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6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68">
  <si>
    <t xml:space="preserve">Приложение 1</t>
  </si>
  <si>
    <t xml:space="preserve">к решению Кудымкарской городской Думы</t>
  </si>
  <si>
    <t xml:space="preserve">от 27.05.2016 г. № 32</t>
  </si>
  <si>
    <t xml:space="preserve">Исполнение бюджета города Кудымкара по кодам классификации доходов бюджета                                                                                                                                               
по состоянию на 01.01.2016 года</t>
  </si>
  <si>
    <t xml:space="preserve">(тыс.руб.)</t>
  </si>
  <si>
    <t xml:space="preserve">Код </t>
  </si>
  <si>
    <t xml:space="preserve">Наименование кода дохода бюджета</t>
  </si>
  <si>
    <t xml:space="preserve">Утверждено по бюджету на 2015 год</t>
  </si>
  <si>
    <t xml:space="preserve">Фактическое исполнение на 01.01.16 г.</t>
  </si>
  <si>
    <t xml:space="preserve">Процент исполнения к году</t>
  </si>
  <si>
    <t xml:space="preserve">Управление федеральной службы по надзору в сфере природопользования по Пермскому краю</t>
  </si>
  <si>
    <t xml:space="preserve">048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048 1 12 01020 01 6000 120</t>
  </si>
  <si>
    <t xml:space="preserve">Плата за выбросы загрязняющих веществ в атмосферный воздух передвижными объектами</t>
  </si>
  <si>
    <t xml:space="preserve">048 1 12 01030 01 6000 120</t>
  </si>
  <si>
    <t xml:space="preserve">Плата за выбросы загрязняющих веществ в водные объекты</t>
  </si>
  <si>
    <t xml:space="preserve">048 1 12 01040 01 6000 120</t>
  </si>
  <si>
    <t xml:space="preserve">Плата за размещение отходов производства и потребления</t>
  </si>
  <si>
    <t xml:space="preserve">048 1 12 01050 01 6000 120</t>
  </si>
  <si>
    <t xml:space="preserve">Плата за иные виды негативного воздействия на окружающую среду</t>
  </si>
  <si>
    <t xml:space="preserve">04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Федеральное казначейство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Управление государственного автодорожного надзора по Пермскому краю</t>
  </si>
  <si>
    <t xml:space="preserve">106 1 16 00000 00 0000 000</t>
  </si>
  <si>
    <t xml:space="preserve">ШТРАФЫ, САНКЦИИ, ВОЗМЕЩЕНИЕ УЩЕРБА</t>
  </si>
  <si>
    <t xml:space="preserve">106 1 16 30030 01 6000 140</t>
  </si>
  <si>
    <t xml:space="preserve">Денежные взыскания (штрафы) за административные правонарушения в области дорожного движения</t>
  </si>
  <si>
    <t xml:space="preserve">106 1 16 90040 04 6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Управление Федеральной службы по надзору в сфере защиты прав потребителей и благополучия человека по Пермскому краю</t>
  </si>
  <si>
    <t xml:space="preserve">141 1 16 00000 00 0000 000</t>
  </si>
  <si>
    <t xml:space="preserve">141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
</t>
  </si>
  <si>
    <t xml:space="preserve">141 1 16 0800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 1 16 25050 01 6000 140</t>
  </si>
  <si>
    <t xml:space="preserve">141 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43000 01 6000 140</t>
  </si>
  <si>
    <t xml:space="preserve">Денежные взыскания (штрафы) за нарушение законодательства РФ об административных правонарушениях, предусмотренные ст.20.25 Кодекса РФ об административных правонарушениях</t>
  </si>
  <si>
    <t xml:space="preserve">141 1 16 90040 04 6000 140</t>
  </si>
  <si>
    <t xml:space="preserve">Агентство по занятости населения Пермского края</t>
  </si>
  <si>
    <t xml:space="preserve">150 1 16 00000 00 0000 000</t>
  </si>
  <si>
    <t xml:space="preserve">150 1 16 90040 04 6000 140</t>
  </si>
  <si>
    <t xml:space="preserve">Главное управление МЧС России по Пермскому краю </t>
  </si>
  <si>
    <t xml:space="preserve">177 1 16 00000 00 0000 000</t>
  </si>
  <si>
    <t xml:space="preserve">177 1 16 43000 01 0000 140</t>
  </si>
  <si>
    <t xml:space="preserve">МРИ ФНС № 1 по Пермскому краю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Налогового кодекса Российской Федерации
</t>
  </si>
  <si>
    <t xml:space="preserve">182 1 01 02020 01 0000 110</t>
  </si>
  <si>
    <t xml:space="preserve">Налог  на  доходы  физических  лиц  с   доходов, полученных   от    осуществления    деятельности   физическими   лицами,   зарегистрированными    в качестве    индивидуальных     предпринимателей, нотариусов,  занимающихся   частной   практикой, адвокатов,  учредивших  адвокатские  кабинеты, и других лиц,  занимающихся  частной  практикой  в соответствии со статьей 227  Налогового  кодекса Российской Федерации
</t>
  </si>
  <si>
    <t xml:space="preserve">182 1 01 02030 01 0000 110</t>
  </si>
  <si>
    <t xml:space="preserve">Налог на доходы 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 на   доходы   физических   лиц   в   виде фиксированных  авансовых  платежей  с   доходов, полученных физическими   лицами, являющимися иностранными гражданами, осуществляющими трудовую деятельность по найму у физических  лиц на основании патента в соответствии  со  статьей  227.1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истекшие до 1 января 2011 г.)</t>
  </si>
  <si>
    <t xml:space="preserve">182 1 05040010 02 0000 110</t>
  </si>
  <si>
    <t xml:space="preserve">Налог взимаемый в связи с применением патентной системы налогообложения в бюджеты городских округов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82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8 07150 01 0000 110</t>
  </si>
  <si>
    <t xml:space="preserve">Государственная пошлина за выдачу разрешения на установку рекламной конструкции</t>
  </si>
  <si>
    <t xml:space="preserve">182 1 09 00000 00 0000 000</t>
  </si>
  <si>
    <t xml:space="preserve">ЗАДОЛЖЕННОСТЬ И ПЕРЕРАСЧЕТЫ ПО ОТМЕНЕННЫМ НАЛОГАМ,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182 1 09 07010 04 0000 110</t>
  </si>
  <si>
    <t xml:space="preserve">Налог на рекламу, мобилизуемый на территориях городских округов</t>
  </si>
  <si>
    <t xml:space="preserve">182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</t>
  </si>
  <si>
    <t xml:space="preserve">182 1 09 07050 04 0000 110</t>
  </si>
  <si>
    <t xml:space="preserve">Прочие местные налоги и сборы, мобилизуемые на территориях городских округов</t>
  </si>
  <si>
    <t xml:space="preserve">182 1 16 00000 00 0000 00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182 1 16 43000 01 0000 140</t>
  </si>
  <si>
    <t xml:space="preserve">182  1 16 90040 04 0000 140</t>
  </si>
  <si>
    <t xml:space="preserve">ОВД по Кудымкарскому ГО и Кудымкарскому муниципальному району</t>
  </si>
  <si>
    <t xml:space="preserve">188 1 08 00000 00 0000 00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188 1 16 00000 00 0000 000</t>
  </si>
  <si>
    <t xml:space="preserve">188 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
</t>
  </si>
  <si>
    <t xml:space="preserve">188 1 16 30030 01 6000 140</t>
  </si>
  <si>
    <t xml:space="preserve">Прочие денежные взыскания (штрафы) за правонарушения в области дорожного движения
</t>
  </si>
  <si>
    <t xml:space="preserve">188 1 16 43000 01 6000 140</t>
  </si>
  <si>
    <t xml:space="preserve">188 1 16 90040 04 0000 140</t>
  </si>
  <si>
    <t xml:space="preserve">Управление Федеральной миграционной службы по Пермскому краю</t>
  </si>
  <si>
    <t xml:space="preserve">192 1 16 00000 00 0000 000</t>
  </si>
  <si>
    <t xml:space="preserve">192 1 16 43000 01 0000 140</t>
  </si>
  <si>
    <t xml:space="preserve">192 1 16 90040 04 0000 140</t>
  </si>
  <si>
    <t xml:space="preserve">Управление Федеральной регистрационной службы по Пермскому краю</t>
  </si>
  <si>
    <t xml:space="preserve">321 1 16 00000 00 0000 000</t>
  </si>
  <si>
    <t xml:space="preserve">321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321 1 16 25060 01 0000 140</t>
  </si>
  <si>
    <t xml:space="preserve">Денежные взыскания (штрафы) за нарушение  земельного законодательства </t>
  </si>
  <si>
    <t xml:space="preserve">321 1 16 43000 01 0000 140</t>
  </si>
  <si>
    <t xml:space="preserve">1 16 25080 01 0000 140</t>
  </si>
  <si>
    <t xml:space="preserve">Денежные взыскания (штрафы) за нарушение водного законодательства </t>
  </si>
  <si>
    <t xml:space="preserve">321 1 16 90040 04 0000 140</t>
  </si>
  <si>
    <t xml:space="preserve">Западно-Уральское управление Федеральной службы по экологическому, технологическому и атомному надзору </t>
  </si>
  <si>
    <t xml:space="preserve">498 1 16 00000 00 0000 000</t>
  </si>
  <si>
    <t xml:space="preserve">498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98 1 16 90040 04 0000 140</t>
  </si>
  <si>
    <t xml:space="preserve">Администрация города Кудымкара</t>
  </si>
  <si>
    <t xml:space="preserve">710 1 08 00000 00 0000 000</t>
  </si>
  <si>
    <t xml:space="preserve">710 1 08 07150 01 0000 110</t>
  </si>
  <si>
    <t xml:space="preserve">Государственная пошлина за выдачу разрешения на распространение наружной рекламы</t>
  </si>
  <si>
    <t xml:space="preserve">7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1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710 1 11 05012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71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710 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710 1 11 09044 04 0000 120</t>
  </si>
  <si>
    <t xml:space="preserve">Прочие поступления от использования имущества и прав, находящихся в собственности городских округов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710 1 13 00000 00 0000 000</t>
  </si>
  <si>
    <t xml:space="preserve">ДОХОДЫ ОТ ОКАЗАНИЯ ПЛАТНЫХ УСЛУГ И КОМПЕНСАЦИИ ЗАТРАТ ГОСУДАРСТВА</t>
  </si>
  <si>
    <t xml:space="preserve">710 1 13 02064 04 0000 130</t>
  </si>
  <si>
    <t xml:space="preserve">Доходы, поступающие в возмещение расходов, понесенных в связи с эксплуатацией имущества городских округов</t>
  </si>
  <si>
    <t xml:space="preserve">710 1 13 02994 04 0000 130</t>
  </si>
  <si>
    <t xml:space="preserve">Прочие доходы от компенсации затрат бюджетов городских округов </t>
  </si>
  <si>
    <t xml:space="preserve">710 1 14 00000 00 0000 000</t>
  </si>
  <si>
    <t xml:space="preserve">ДОХОДЫ ОТ ПРОДАЖИ МАТЕРИАЛЬНЫХ И НЕМАТЕРИАЛЬНЫХ АКТИВОВ</t>
  </si>
  <si>
    <t xml:space="preserve">710 1 14 0204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71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71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10 1 16 00000 00 0000 000</t>
  </si>
  <si>
    <t xml:space="preserve">71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71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
</t>
  </si>
  <si>
    <t xml:space="preserve">710 1 16 90040 04 0000 140</t>
  </si>
  <si>
    <t xml:space="preserve">710 1 17 00000 00 0000 000</t>
  </si>
  <si>
    <t xml:space="preserve">ПРОЧИЕ НЕНАЛОГОВЫЕ ДОХОДЫ</t>
  </si>
  <si>
    <t xml:space="preserve">710 1 17 01040 04 0000 180</t>
  </si>
  <si>
    <t xml:space="preserve">Невыясненные поступления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710 2 02 00000 00 0000 000</t>
  </si>
  <si>
    <t xml:space="preserve">Безвозмездные поступления от других бюджетов бюджетной системы Российской Федерации
</t>
  </si>
  <si>
    <t xml:space="preserve">71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710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
</t>
  </si>
  <si>
    <t xml:space="preserve">710 2 02 02051 04 0000 151</t>
  </si>
  <si>
    <t xml:space="preserve">Субсидии бюджетам городских округов на реализацию федеральных целевых программ
</t>
  </si>
  <si>
    <t xml:space="preserve">71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71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710 2 02 02299 04 0000 151</t>
  </si>
  <si>
    <t xml:space="preserve">Прочие субсидии бюджетам городских округов
</t>
  </si>
  <si>
    <t xml:space="preserve">710 2 03 00000 00 0000 000</t>
  </si>
  <si>
    <t xml:space="preserve">Субвенции бюджетам бюджетной системы Российской Федерации
</t>
  </si>
  <si>
    <t xml:space="preserve">710 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71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710 2 02 03007 04 0000 151</t>
  </si>
  <si>
    <t xml:space="preserve">Субвенции бюджетам городских округов на составление (изменение и дополнение списков кандидатов в присяжные заседатели федеральных судов общей юрисдикции в Российской Федерации</t>
  </si>
  <si>
    <t xml:space="preserve">71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710 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710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</t>
  </si>
  <si>
    <t xml:space="preserve">710 2 02 03999 04 0000 151</t>
  </si>
  <si>
    <t xml:space="preserve">Прочие субвенции бюджетам городских округов  </t>
  </si>
  <si>
    <t xml:space="preserve">710 2 02 04000 00 0000 151</t>
  </si>
  <si>
    <t xml:space="preserve">Иные межбюджетные трансферты</t>
  </si>
  <si>
    <t xml:space="preserve">710 2 02 04999 04 0000 151</t>
  </si>
  <si>
    <t xml:space="preserve">Прочие межбюджетные трансферты, передаваемые бюджетам городских округов
</t>
  </si>
  <si>
    <t xml:space="preserve">710 2 04 00000 00 0000 151</t>
  </si>
  <si>
    <t xml:space="preserve">БЕЗВОЗМЕЗДНЫЕ ПОСТУПЛЕНИЯ ОТ НЕГОСУДАРСТВЕННЫХ ОРГАНИЗАЦИЙ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71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710 2 18 04000 04 0000 151</t>
  </si>
  <si>
    <t xml:space="preserve">Доходы бюджетов городских округов от возврата бюджетными учреждениями остатков субсидий прошлых лет </t>
  </si>
  <si>
    <t xml:space="preserve">710 2 19 00000 00 0000 000 </t>
  </si>
  <si>
    <t xml:space="preserve">ВОЗВРАТ ОСТАТКОВ СУБСИДИЙ И СУБВЕНЦИЙ ПРОШЛЫХ ЛЕТ</t>
  </si>
  <si>
    <t xml:space="preserve">710 2 19 04000 04 0000 151</t>
  </si>
  <si>
    <t xml:space="preserve">Возврат остатков субсидий и субвенций их бюджетов городских округов</t>
  </si>
  <si>
    <t xml:space="preserve">Финансовое управление администрации города Кудымкара</t>
  </si>
  <si>
    <t xml:space="preserve">720 1 13 00000 00 0000 000</t>
  </si>
  <si>
    <t xml:space="preserve">ПРОЧИЕ ДОХОДЫ ОТ ОКАЗАНИЯ ПЛАТНЫХ УСЛУГ И КОМПЕНСАЦИИ ЗАТРАТ ГОСУДАРСТВА</t>
  </si>
  <si>
    <t xml:space="preserve">720 1 13 02994 04 0000 130</t>
  </si>
  <si>
    <t xml:space="preserve">Прочие доходы от компенсации затрат бюджетов городских округов</t>
  </si>
  <si>
    <t xml:space="preserve">720 2 00 00000 00 0000 000</t>
  </si>
  <si>
    <t xml:space="preserve">720 2 02 00000 00 0000 000</t>
  </si>
  <si>
    <t xml:space="preserve">720 2 02 01001 04 0000 151</t>
  </si>
  <si>
    <t xml:space="preserve">Дотации бюджетам городских округов на выравнивание уровня бюджетной обеспеченности</t>
  </si>
  <si>
    <t xml:space="preserve">720 2 02 01999 04 0000 151</t>
  </si>
  <si>
    <t xml:space="preserve">Прочие дотации бюджетам городских округов </t>
  </si>
  <si>
    <t xml:space="preserve">720 2 19 00000 00 0000 000 </t>
  </si>
  <si>
    <t xml:space="preserve">720 2 19 04000 04 0000 151</t>
  </si>
  <si>
    <t xml:space="preserve">Управление образования администрации города Кудымкара</t>
  </si>
  <si>
    <t xml:space="preserve">730 1 13 00000 00 0000 000</t>
  </si>
  <si>
    <t xml:space="preserve">730 1 13 02994 04 0000 130</t>
  </si>
  <si>
    <t xml:space="preserve">730 1 16 00000 00 0000 000</t>
  </si>
  <si>
    <t xml:space="preserve">73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73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730 2 00 00000 00 0000 000</t>
  </si>
  <si>
    <t xml:space="preserve">730 2 02 00000 00 0000 000</t>
  </si>
  <si>
    <t xml:space="preserve">730 2 02 02000 00 0000 151</t>
  </si>
  <si>
    <t xml:space="preserve">730 2 02 02051 04 0000 151</t>
  </si>
  <si>
    <t xml:space="preserve">Субсидии бюджетам городских округов на реализацию федеральных целевых программ</t>
  </si>
  <si>
    <t xml:space="preserve">730 2 02 02204 04 0000 151</t>
  </si>
  <si>
    <t xml:space="preserve">Субсидии бюджетам городских округов на модернизацию региональных систем дошкольного образования
</t>
  </si>
  <si>
    <t xml:space="preserve">730 2 02 02999 04 0000 151</t>
  </si>
  <si>
    <t xml:space="preserve">Прочие субсидии бюджетам городских округов</t>
  </si>
  <si>
    <t xml:space="preserve">730 2 03 00000 00 0000 000</t>
  </si>
  <si>
    <t xml:space="preserve">73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730 2 02 03024 04 0000 151</t>
  </si>
  <si>
    <t xml:space="preserve">73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 </t>
  </si>
  <si>
    <t xml:space="preserve">730 2 02 03078 04 0000 151</t>
  </si>
  <si>
    <t xml:space="preserve">Субвенции бюджетам городских округов на модернизацию региональных систем общего образования</t>
  </si>
  <si>
    <t xml:space="preserve">730 2 02 04000 00 0000 151</t>
  </si>
  <si>
    <t xml:space="preserve">730 2 02 04999 04 0000 151</t>
  </si>
  <si>
    <t xml:space="preserve">730 2 18 00000 00 0000 000</t>
  </si>
  <si>
    <t xml:space="preserve">730 2 18 04000 04 0000 151</t>
  </si>
  <si>
    <t xml:space="preserve">730 2 19 00000 00 0000 000 </t>
  </si>
  <si>
    <t xml:space="preserve">730 2 19 04000 04 0000 151</t>
  </si>
  <si>
    <t xml:space="preserve">Государственная инспекция вневедомственного контроля Пермского края</t>
  </si>
  <si>
    <t xml:space="preserve">844 1 16 00000 00 0000 000</t>
  </si>
  <si>
    <t xml:space="preserve">844  1 16 90040 04 0000 140</t>
  </si>
  <si>
    <t xml:space="preserve">ИТОГО ДОХОДОВ</t>
  </si>
  <si>
    <t xml:space="preserve">Региональный фонд софинансирования расходов</t>
  </si>
  <si>
    <t xml:space="preserve">в том числе:</t>
  </si>
  <si>
    <t xml:space="preserve">"Новая школа"</t>
  </si>
  <si>
    <t xml:space="preserve">"Муниципальные дороги"</t>
  </si>
  <si>
    <t xml:space="preserve">"Качественное здравоохранение"</t>
  </si>
  <si>
    <t xml:space="preserve">"Приведение в нормативное состояние объектов социальной сферы"</t>
  </si>
  <si>
    <t xml:space="preserve">План на 9 месяцев 2010 года</t>
  </si>
  <si>
    <t xml:space="preserve">Фактическое поступление на 01.11.10 г.</t>
  </si>
  <si>
    <t xml:space="preserve">Исполнение к плану 9 месяцев 2010 года</t>
  </si>
  <si>
    <t xml:space="preserve">"Достойное жилье"</t>
  </si>
  <si>
    <t xml:space="preserve">ИТОГО:</t>
  </si>
  <si>
    <t xml:space="preserve">Справочно: расшифровка КБК 2 02 03024 04 0000 151 "Субвенции бюджетам городских округов на выполнение передаваемых пономочий субъектов РФ"</t>
  </si>
  <si>
    <t xml:space="preserve">300501010000  300501020000</t>
  </si>
  <si>
    <t xml:space="preserve">на обеспечение государственных гарантий прав граждан на получение общедоступного и бе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801010000  300801020000</t>
  </si>
  <si>
    <t xml:space="preserve">на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, специальных учебно-воспитательных учреждениях открытого типа, оздоровительных образовательных учреждениях санаторного типа для детей нуждающихся в длительном лечении </t>
  </si>
  <si>
    <t xml:space="preserve">303601010000</t>
  </si>
  <si>
    <t xml:space="preserve">на  обеспечение воспитания и обучения детей-инвалидов в дошкольных образовательных учреждениях</t>
  </si>
  <si>
    <t xml:space="preserve">203100000000</t>
  </si>
  <si>
    <t xml:space="preserve">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предоставление мер социальной поддержки учащимся из малоимущих и многодетных малоимущих семей</t>
  </si>
  <si>
    <t xml:space="preserve">306400000000</t>
  </si>
  <si>
    <t xml:space="preserve">на создание и организацию деятельности административных комиссий </t>
  </si>
  <si>
    <t xml:space="preserve">306500000000</t>
  </si>
  <si>
    <t xml:space="preserve">на образование комиссий по делам несовершеннолетних и защите их прав и организацию их деятельности</t>
  </si>
  <si>
    <t xml:space="preserve">на обязательное государственное страхование жизни граждан, участвующих в обеспечении общественного порядка</t>
  </si>
  <si>
    <t xml:space="preserve">на предоставление дополнительных мер материального обеспечения и социальной защиты работников образования</t>
  </si>
  <si>
    <t xml:space="preserve">310400000000</t>
  </si>
  <si>
    <t xml:space="preserve">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302500000000</t>
  </si>
  <si>
    <t xml:space="preserve">на выполнение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на организацию оздоровления и отдыха детей</t>
  </si>
  <si>
    <t xml:space="preserve">на исполнение функций по опеке и попечительству в отношении несовершеннолетних лиц</t>
  </si>
  <si>
    <t xml:space="preserve">Справочно: расшифровка КБК 2 02 04000 00 0000 151 "Иные межбюджетные трансферты"</t>
  </si>
  <si>
    <t xml:space="preserve">2 02 04005 04 0000 151</t>
  </si>
  <si>
    <t xml:space="preserve"> Межбюджетные трансферты, передаваемые бюджетам городских округов 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 </t>
  </si>
  <si>
    <t xml:space="preserve">2 02 04029 04 0000 151</t>
  </si>
  <si>
    <r>
      <rPr>
        <sz val="10"/>
        <rFont val="Times New Roman Cyr"/>
        <family val="0"/>
        <charset val="204"/>
      </rPr>
      <t xml:space="preserve"> 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 </t>
    </r>
    <r>
      <rPr>
        <b val="true"/>
        <i val="true"/>
        <sz val="10"/>
        <rFont val="Times New Roman Cyr"/>
        <family val="0"/>
        <charset val="204"/>
      </rPr>
      <t xml:space="preserve">(федеральные средства)</t>
    </r>
  </si>
  <si>
    <r>
      <rPr>
        <sz val="10"/>
        <rFont val="Times New Roman Cyr"/>
        <family val="0"/>
        <charset val="204"/>
      </rPr>
      <t xml:space="preserve"> 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 </t>
    </r>
    <r>
      <rPr>
        <b val="true"/>
        <i val="true"/>
        <sz val="10"/>
        <rFont val="Times New Roman Cyr"/>
        <family val="0"/>
        <charset val="204"/>
      </rPr>
      <t xml:space="preserve">(краевые средства)</t>
    </r>
  </si>
  <si>
    <t xml:space="preserve">2 02 04999 04 0000 151</t>
  </si>
  <si>
    <t xml:space="preserve">Краевая целевая программа "Обеспечение жильем молодых семей в Пермском крае на 2007-2010 годы"</t>
  </si>
  <si>
    <t xml:space="preserve">Обеспечение жилыми помещениями детей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жбюджетные трансферты на завершение строительства объектов общественной инфраструктуры муниципального значения (средняя общеобразовательная школа на 422 учащихся)</t>
  </si>
  <si>
    <t xml:space="preserve">Субсидии на завершение строительства средней общеобразовательной школы на 422 учащихся</t>
  </si>
  <si>
    <t xml:space="preserve">Иные межбюджетные трансферты для приобретения музыкальных инструментов для ДШИ</t>
  </si>
  <si>
    <t xml:space="preserve">Пожарная безопасность ПК</t>
  </si>
  <si>
    <t xml:space="preserve">С.С.Баяндин</t>
  </si>
  <si>
    <t xml:space="preserve">Средства на реализацию муниципальной программы развития малого и среднего предпринимательства</t>
  </si>
  <si>
    <t xml:space="preserve">Иные межбюджетные трансферты, передаваемые в бюджеты муниципальных районов (городских округов) на реализацию краевой целевой программы "Предупреждение вредного воздействия вод и обеспечение безопасности гидротехнических сооружений на территории Пермского края на 2008-2012 годы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"/>
    <numFmt numFmtId="168" formatCode="0.0%"/>
    <numFmt numFmtId="169" formatCode="_-* #,##0.00_р_._-;\-* #,##0.00_р_._-;_-* \-??_р_._-;_-@_-"/>
    <numFmt numFmtId="170" formatCode="_-* #,##0.0_р_._-;\-* #,##0.0_р_._-;_-* \-??_р_._-;_-@_-"/>
    <numFmt numFmtId="171" formatCode="#,##0.00"/>
    <numFmt numFmtId="172" formatCode="#,##0"/>
    <numFmt numFmtId="173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color rgb="FF333399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2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5-КЗ(прил.1-48)" xfId="20"/>
    <cellStyle name="Обычный_Брг_03_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1" width="71.14"/>
    <col collapsed="false" customWidth="true" hidden="false" outlineLevel="0" max="3" min="3" style="0" width="14.56"/>
    <col collapsed="false" customWidth="true" hidden="false" outlineLevel="0" max="4" min="4" style="0" width="18.28"/>
    <col collapsed="false" customWidth="true" hidden="false" outlineLevel="0" max="5" min="5" style="0" width="13.85"/>
  </cols>
  <sheetData>
    <row r="1" customFormat="false" ht="15" hidden="false" customHeight="false" outlineLevel="0" collapsed="false">
      <c r="E1" s="2" t="s">
        <v>0</v>
      </c>
    </row>
    <row r="2" s="5" customFormat="true" ht="15.75" hidden="false" customHeight="false" outlineLevel="0" collapsed="false">
      <c r="A2" s="3"/>
      <c r="B2" s="3"/>
      <c r="C2" s="4"/>
      <c r="D2" s="4"/>
      <c r="E2" s="2" t="s">
        <v>1</v>
      </c>
    </row>
    <row r="3" customFormat="false" ht="15" hidden="false" customHeight="false" outlineLevel="0" collapsed="false">
      <c r="D3" s="6"/>
      <c r="E3" s="2" t="s">
        <v>2</v>
      </c>
    </row>
    <row r="4" customFormat="false" ht="15.6" hidden="false" customHeight="true" outlineLevel="0" collapsed="false">
      <c r="A4" s="7" t="s">
        <v>3</v>
      </c>
      <c r="B4" s="7"/>
      <c r="C4" s="7"/>
      <c r="D4" s="7"/>
      <c r="E4" s="7"/>
    </row>
    <row r="5" customFormat="false" ht="25.5" hidden="false" customHeight="true" outlineLevel="0" collapsed="false">
      <c r="A5" s="7"/>
      <c r="B5" s="7"/>
      <c r="C5" s="7"/>
      <c r="D5" s="7"/>
      <c r="E5" s="7"/>
    </row>
    <row r="6" customFormat="false" ht="15.75" hidden="false" customHeight="false" outlineLevel="0" collapsed="false">
      <c r="A6" s="8"/>
      <c r="B6" s="9"/>
      <c r="C6" s="10"/>
      <c r="E6" s="11" t="s">
        <v>4</v>
      </c>
    </row>
    <row r="7" s="16" customFormat="true" ht="12.7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5" t="s">
        <v>9</v>
      </c>
    </row>
    <row r="8" s="16" customFormat="true" ht="45" hidden="false" customHeight="true" outlineLevel="0" collapsed="false">
      <c r="A8" s="12"/>
      <c r="B8" s="12"/>
      <c r="C8" s="14"/>
      <c r="D8" s="14"/>
      <c r="E8" s="15"/>
    </row>
    <row r="9" s="16" customFormat="true" ht="18" hidden="false" customHeight="true" outlineLevel="0" collapsed="false">
      <c r="A9" s="17" t="s">
        <v>10</v>
      </c>
      <c r="B9" s="17"/>
      <c r="C9" s="18" t="n">
        <f aca="false">SUM(C10+C16)</f>
        <v>717.1</v>
      </c>
      <c r="D9" s="18" t="n">
        <f aca="false">SUM(D10+D16)</f>
        <v>480.7068</v>
      </c>
      <c r="E9" s="19" t="n">
        <f aca="false">SUM(D9/C9)</f>
        <v>0.670348347510807</v>
      </c>
      <c r="F9" s="20"/>
    </row>
    <row r="10" s="16" customFormat="true" ht="20.25" hidden="false" customHeight="true" outlineLevel="0" collapsed="false">
      <c r="A10" s="21" t="s">
        <v>11</v>
      </c>
      <c r="B10" s="21" t="s">
        <v>12</v>
      </c>
      <c r="C10" s="22" t="n">
        <f aca="false">SUM(C11:C14)</f>
        <v>717.1</v>
      </c>
      <c r="D10" s="22" t="n">
        <f aca="false">SUM(D11:D14)</f>
        <v>480.7068</v>
      </c>
      <c r="E10" s="23" t="n">
        <f aca="false">SUM(D10/C10)</f>
        <v>0.670348347510807</v>
      </c>
      <c r="F10" s="20"/>
    </row>
    <row r="11" s="16" customFormat="true" ht="31.5" hidden="false" customHeight="false" outlineLevel="0" collapsed="false">
      <c r="A11" s="21" t="s">
        <v>13</v>
      </c>
      <c r="B11" s="21" t="s">
        <v>14</v>
      </c>
      <c r="C11" s="22" t="n">
        <v>168</v>
      </c>
      <c r="D11" s="22" t="n">
        <v>63.08225</v>
      </c>
      <c r="E11" s="23" t="n">
        <f aca="false">SUM(D11/C11)</f>
        <v>0.375489583333333</v>
      </c>
      <c r="F11" s="20"/>
    </row>
    <row r="12" s="16" customFormat="true" ht="31.5" hidden="false" customHeight="false" outlineLevel="0" collapsed="false">
      <c r="A12" s="21" t="s">
        <v>15</v>
      </c>
      <c r="B12" s="21" t="s">
        <v>16</v>
      </c>
      <c r="C12" s="22" t="n">
        <v>6.9</v>
      </c>
      <c r="D12" s="22" t="n">
        <v>4.15265</v>
      </c>
      <c r="E12" s="23" t="n">
        <f aca="false">SUM(D12/C12)</f>
        <v>0.601833333333333</v>
      </c>
      <c r="F12" s="20"/>
    </row>
    <row r="13" s="16" customFormat="true" ht="21.75" hidden="false" customHeight="true" outlineLevel="0" collapsed="false">
      <c r="A13" s="21" t="s">
        <v>17</v>
      </c>
      <c r="B13" s="21" t="s">
        <v>18</v>
      </c>
      <c r="C13" s="22" t="n">
        <v>42.7</v>
      </c>
      <c r="D13" s="22" t="n">
        <v>34.83321</v>
      </c>
      <c r="E13" s="23" t="n">
        <f aca="false">SUM(D13/C13)</f>
        <v>0.815766042154567</v>
      </c>
      <c r="F13" s="20"/>
    </row>
    <row r="14" s="16" customFormat="true" ht="15" hidden="false" customHeight="true" outlineLevel="0" collapsed="false">
      <c r="A14" s="21" t="s">
        <v>19</v>
      </c>
      <c r="B14" s="21" t="s">
        <v>20</v>
      </c>
      <c r="C14" s="24" t="n">
        <v>499.5</v>
      </c>
      <c r="D14" s="24" t="n">
        <v>378.63869</v>
      </c>
      <c r="E14" s="23" t="n">
        <f aca="false">SUM(D14/C14)</f>
        <v>0.758035415415415</v>
      </c>
      <c r="F14" s="20"/>
    </row>
    <row r="15" s="16" customFormat="true" ht="15" hidden="true" customHeight="true" outlineLevel="0" collapsed="false">
      <c r="A15" s="21" t="s">
        <v>21</v>
      </c>
      <c r="B15" s="21" t="s">
        <v>22</v>
      </c>
      <c r="C15" s="24"/>
      <c r="D15" s="24"/>
      <c r="E15" s="23"/>
      <c r="F15" s="20"/>
    </row>
    <row r="16" s="16" customFormat="true" ht="36" hidden="true" customHeight="true" outlineLevel="0" collapsed="false">
      <c r="A16" s="25" t="s">
        <v>23</v>
      </c>
      <c r="B16" s="26" t="s">
        <v>24</v>
      </c>
      <c r="C16" s="24"/>
      <c r="D16" s="24"/>
      <c r="E16" s="23"/>
      <c r="F16" s="20"/>
    </row>
    <row r="17" s="16" customFormat="true" ht="20.25" hidden="false" customHeight="true" outlineLevel="0" collapsed="false">
      <c r="A17" s="17" t="s">
        <v>25</v>
      </c>
      <c r="B17" s="17"/>
      <c r="C17" s="18" t="n">
        <f aca="false">SUM(C18)</f>
        <v>2702.7</v>
      </c>
      <c r="D17" s="18" t="n">
        <f aca="false">SUM(D18)</f>
        <v>2626.70643</v>
      </c>
      <c r="E17" s="19" t="n">
        <f aca="false">SUM(D17/C17)</f>
        <v>0.971882350982351</v>
      </c>
      <c r="F17" s="20"/>
    </row>
    <row r="18" s="16" customFormat="true" ht="31.5" hidden="false" customHeight="false" outlineLevel="0" collapsed="false">
      <c r="A18" s="21" t="s">
        <v>26</v>
      </c>
      <c r="B18" s="27" t="s">
        <v>27</v>
      </c>
      <c r="C18" s="24" t="n">
        <f aca="false">SUM(C19)</f>
        <v>2702.7</v>
      </c>
      <c r="D18" s="24" t="n">
        <f aca="false">SUM(D19)</f>
        <v>2626.70643</v>
      </c>
      <c r="E18" s="23" t="n">
        <f aca="false">SUM(D18/C18)</f>
        <v>0.971882350982351</v>
      </c>
      <c r="F18" s="20"/>
    </row>
    <row r="19" s="16" customFormat="true" ht="31.5" hidden="false" customHeight="false" outlineLevel="0" collapsed="false">
      <c r="A19" s="21" t="s">
        <v>28</v>
      </c>
      <c r="B19" s="27" t="s">
        <v>29</v>
      </c>
      <c r="C19" s="24" t="n">
        <f aca="false">SUM(C20:C23)</f>
        <v>2702.7</v>
      </c>
      <c r="D19" s="24" t="n">
        <f aca="false">SUM(D20:D23)</f>
        <v>2626.70643</v>
      </c>
      <c r="E19" s="23" t="n">
        <f aca="false">SUM(D19/C19)</f>
        <v>0.971882350982351</v>
      </c>
      <c r="F19" s="20"/>
    </row>
    <row r="20" s="16" customFormat="true" ht="31.5" hidden="false" customHeight="false" outlineLevel="0" collapsed="false">
      <c r="A20" s="21" t="s">
        <v>30</v>
      </c>
      <c r="B20" s="27" t="s">
        <v>31</v>
      </c>
      <c r="C20" s="24" t="n">
        <v>857.1</v>
      </c>
      <c r="D20" s="24" t="n">
        <v>915.67726</v>
      </c>
      <c r="E20" s="23" t="n">
        <f aca="false">SUM(D20/C20)</f>
        <v>1.06834355384436</v>
      </c>
      <c r="F20" s="20"/>
    </row>
    <row r="21" s="16" customFormat="true" ht="51" hidden="false" customHeight="true" outlineLevel="0" collapsed="false">
      <c r="A21" s="21" t="s">
        <v>32</v>
      </c>
      <c r="B21" s="27" t="s">
        <v>33</v>
      </c>
      <c r="C21" s="24" t="n">
        <v>25.2</v>
      </c>
      <c r="D21" s="24" t="n">
        <v>24.80639</v>
      </c>
      <c r="E21" s="23" t="n">
        <f aca="false">SUM(D21/C21)</f>
        <v>0.984380555555556</v>
      </c>
      <c r="F21" s="20"/>
    </row>
    <row r="22" s="16" customFormat="true" ht="50.25" hidden="false" customHeight="true" outlineLevel="0" collapsed="false">
      <c r="A22" s="21" t="s">
        <v>34</v>
      </c>
      <c r="B22" s="27" t="s">
        <v>35</v>
      </c>
      <c r="C22" s="24" t="n">
        <v>1820.4</v>
      </c>
      <c r="D22" s="24" t="n">
        <v>1803.99447</v>
      </c>
      <c r="E22" s="23" t="n">
        <f aca="false">SUM(D22/C22)</f>
        <v>0.9909879531971</v>
      </c>
      <c r="F22" s="20"/>
    </row>
    <row r="23" s="16" customFormat="true" ht="49.5" hidden="false" customHeight="true" outlineLevel="0" collapsed="false">
      <c r="A23" s="21" t="s">
        <v>36</v>
      </c>
      <c r="B23" s="27" t="s">
        <v>37</v>
      </c>
      <c r="C23" s="24"/>
      <c r="D23" s="24" t="n">
        <v>-117.77169</v>
      </c>
      <c r="E23" s="23"/>
      <c r="F23" s="20"/>
    </row>
    <row r="24" s="16" customFormat="true" ht="20.25" hidden="false" customHeight="true" outlineLevel="0" collapsed="false">
      <c r="A24" s="17" t="s">
        <v>38</v>
      </c>
      <c r="B24" s="17"/>
      <c r="C24" s="18" t="n">
        <f aca="false">SUM(C25)</f>
        <v>50</v>
      </c>
      <c r="D24" s="18" t="n">
        <f aca="false">SUM(D25)</f>
        <v>113.2</v>
      </c>
      <c r="E24" s="19" t="n">
        <f aca="false">SUM(D24/C24)</f>
        <v>2.264</v>
      </c>
      <c r="F24" s="20"/>
    </row>
    <row r="25" s="16" customFormat="true" ht="17.25" hidden="false" customHeight="true" outlineLevel="0" collapsed="false">
      <c r="A25" s="21" t="s">
        <v>39</v>
      </c>
      <c r="B25" s="21" t="s">
        <v>40</v>
      </c>
      <c r="C25" s="24" t="n">
        <f aca="false">SUM(C27)</f>
        <v>50</v>
      </c>
      <c r="D25" s="24" t="n">
        <f aca="false">SUM(D26:D27)</f>
        <v>113.2</v>
      </c>
      <c r="E25" s="23" t="n">
        <f aca="false">SUM(D25/C25)</f>
        <v>2.264</v>
      </c>
      <c r="F25" s="20"/>
    </row>
    <row r="26" s="16" customFormat="true" ht="31.5" hidden="false" customHeight="false" outlineLevel="0" collapsed="false">
      <c r="A26" s="28" t="s">
        <v>41</v>
      </c>
      <c r="B26" s="26" t="s">
        <v>42</v>
      </c>
      <c r="C26" s="24"/>
      <c r="D26" s="24" t="n">
        <v>33.9</v>
      </c>
      <c r="E26" s="23"/>
      <c r="F26" s="20"/>
    </row>
    <row r="27" s="16" customFormat="true" ht="36" hidden="false" customHeight="true" outlineLevel="0" collapsed="false">
      <c r="A27" s="21" t="s">
        <v>43</v>
      </c>
      <c r="B27" s="21" t="s">
        <v>44</v>
      </c>
      <c r="C27" s="24" t="n">
        <v>50</v>
      </c>
      <c r="D27" s="24" t="n">
        <v>79.3</v>
      </c>
      <c r="E27" s="23" t="n">
        <f aca="false">SUM(D27/C27)</f>
        <v>1.586</v>
      </c>
      <c r="F27" s="20"/>
    </row>
    <row r="28" s="16" customFormat="true" ht="35.25" hidden="false" customHeight="true" outlineLevel="0" collapsed="false">
      <c r="A28" s="17" t="s">
        <v>45</v>
      </c>
      <c r="B28" s="17"/>
      <c r="C28" s="18" t="n">
        <f aca="false">SUM(C29)</f>
        <v>1732</v>
      </c>
      <c r="D28" s="18" t="n">
        <f aca="false">SUM(D29)</f>
        <v>1687.7052</v>
      </c>
      <c r="E28" s="19" t="n">
        <f aca="false">SUM(D28/C28)</f>
        <v>0.974425635103926</v>
      </c>
      <c r="F28" s="20"/>
    </row>
    <row r="29" s="16" customFormat="true" ht="16.5" hidden="false" customHeight="true" outlineLevel="0" collapsed="false">
      <c r="A29" s="21" t="s">
        <v>46</v>
      </c>
      <c r="B29" s="21" t="s">
        <v>40</v>
      </c>
      <c r="C29" s="24" t="n">
        <f aca="false">SUM(C30+C31+C33+C35+C34)</f>
        <v>1732</v>
      </c>
      <c r="D29" s="24" t="n">
        <f aca="false">SUM(D30+D31+D33+D35+D34)</f>
        <v>1687.7052</v>
      </c>
      <c r="E29" s="23" t="n">
        <f aca="false">SUM(D29/C29)</f>
        <v>0.974425635103926</v>
      </c>
      <c r="F29" s="20"/>
    </row>
    <row r="30" s="16" customFormat="true" ht="64.5" hidden="false" customHeight="true" outlineLevel="0" collapsed="false">
      <c r="A30" s="28" t="s">
        <v>47</v>
      </c>
      <c r="B30" s="21" t="s">
        <v>48</v>
      </c>
      <c r="C30" s="24" t="n">
        <v>72</v>
      </c>
      <c r="D30" s="24"/>
      <c r="E30" s="23"/>
      <c r="F30" s="20"/>
    </row>
    <row r="31" s="16" customFormat="true" ht="66" hidden="false" customHeight="true" outlineLevel="0" collapsed="false">
      <c r="A31" s="28" t="s">
        <v>49</v>
      </c>
      <c r="B31" s="26" t="s">
        <v>50</v>
      </c>
      <c r="C31" s="22" t="n">
        <v>190</v>
      </c>
      <c r="D31" s="22" t="n">
        <v>131</v>
      </c>
      <c r="E31" s="23" t="n">
        <f aca="false">SUM(D31/C31)</f>
        <v>0.689473684210526</v>
      </c>
      <c r="F31" s="20"/>
    </row>
    <row r="32" s="16" customFormat="true" ht="33" hidden="false" customHeight="true" outlineLevel="0" collapsed="false">
      <c r="A32" s="28" t="s">
        <v>51</v>
      </c>
      <c r="B32" s="26" t="s">
        <v>24</v>
      </c>
      <c r="C32" s="22" t="n">
        <v>70</v>
      </c>
      <c r="D32" s="22" t="n">
        <v>55</v>
      </c>
      <c r="E32" s="23" t="n">
        <f aca="false">SUM(D32/C32)</f>
        <v>0.785714285714286</v>
      </c>
      <c r="F32" s="20"/>
    </row>
    <row r="33" s="16" customFormat="true" ht="51.75" hidden="false" customHeight="true" outlineLevel="0" collapsed="false">
      <c r="A33" s="28" t="s">
        <v>52</v>
      </c>
      <c r="B33" s="26" t="s">
        <v>53</v>
      </c>
      <c r="C33" s="24" t="n">
        <v>1250</v>
      </c>
      <c r="D33" s="24" t="n">
        <v>1427.1629</v>
      </c>
      <c r="E33" s="23" t="n">
        <f aca="false">SUM(D33/C33)</f>
        <v>1.14173032</v>
      </c>
      <c r="F33" s="20"/>
    </row>
    <row r="34" s="16" customFormat="true" ht="50.25" hidden="false" customHeight="true" outlineLevel="0" collapsed="false">
      <c r="A34" s="21" t="s">
        <v>54</v>
      </c>
      <c r="B34" s="26" t="s">
        <v>55</v>
      </c>
      <c r="C34" s="24" t="n">
        <v>10</v>
      </c>
      <c r="D34" s="24" t="n">
        <v>7.7</v>
      </c>
      <c r="E34" s="23" t="n">
        <f aca="false">SUM(D34/C34)</f>
        <v>0.77</v>
      </c>
      <c r="F34" s="20"/>
    </row>
    <row r="35" s="16" customFormat="true" ht="36" hidden="false" customHeight="true" outlineLevel="0" collapsed="false">
      <c r="A35" s="28" t="s">
        <v>56</v>
      </c>
      <c r="B35" s="26" t="s">
        <v>44</v>
      </c>
      <c r="C35" s="22" t="n">
        <v>210</v>
      </c>
      <c r="D35" s="22" t="n">
        <v>121.8423</v>
      </c>
      <c r="E35" s="23" t="n">
        <f aca="false">SUM(D35/C35)</f>
        <v>0.580201428571429</v>
      </c>
      <c r="F35" s="20"/>
    </row>
    <row r="36" s="16" customFormat="true" ht="20.25" hidden="false" customHeight="true" outlineLevel="0" collapsed="false">
      <c r="A36" s="17" t="s">
        <v>57</v>
      </c>
      <c r="B36" s="17"/>
      <c r="C36" s="18"/>
      <c r="D36" s="18" t="n">
        <f aca="false">SUM(D37)</f>
        <v>3</v>
      </c>
      <c r="E36" s="23"/>
      <c r="F36" s="20"/>
    </row>
    <row r="37" s="16" customFormat="true" ht="18.75" hidden="false" customHeight="true" outlineLevel="0" collapsed="false">
      <c r="A37" s="21" t="s">
        <v>58</v>
      </c>
      <c r="B37" s="21" t="s">
        <v>40</v>
      </c>
      <c r="C37" s="24"/>
      <c r="D37" s="24" t="n">
        <f aca="false">SUM(D38)</f>
        <v>3</v>
      </c>
      <c r="E37" s="23"/>
      <c r="F37" s="20"/>
    </row>
    <row r="38" s="16" customFormat="true" ht="35.25" hidden="false" customHeight="true" outlineLevel="0" collapsed="false">
      <c r="A38" s="21" t="s">
        <v>59</v>
      </c>
      <c r="B38" s="26" t="s">
        <v>44</v>
      </c>
      <c r="C38" s="24"/>
      <c r="D38" s="24" t="n">
        <v>3</v>
      </c>
      <c r="E38" s="23"/>
      <c r="F38" s="20"/>
    </row>
    <row r="39" s="16" customFormat="true" ht="20.25" hidden="false" customHeight="true" outlineLevel="0" collapsed="false">
      <c r="A39" s="29" t="s">
        <v>60</v>
      </c>
      <c r="B39" s="29"/>
      <c r="C39" s="18"/>
      <c r="D39" s="18" t="n">
        <f aca="false">SUM(D40)</f>
        <v>15.4004</v>
      </c>
      <c r="E39" s="23"/>
      <c r="F39" s="20"/>
    </row>
    <row r="40" s="16" customFormat="true" ht="18.75" hidden="false" customHeight="true" outlineLevel="0" collapsed="false">
      <c r="A40" s="21" t="s">
        <v>61</v>
      </c>
      <c r="B40" s="21" t="s">
        <v>40</v>
      </c>
      <c r="C40" s="24"/>
      <c r="D40" s="24" t="n">
        <f aca="false">SUM(D41:D42)</f>
        <v>15.4004</v>
      </c>
      <c r="E40" s="23"/>
      <c r="F40" s="20"/>
    </row>
    <row r="41" s="16" customFormat="true" ht="50.25" hidden="false" customHeight="true" outlineLevel="0" collapsed="false">
      <c r="A41" s="21" t="s">
        <v>62</v>
      </c>
      <c r="B41" s="26" t="s">
        <v>55</v>
      </c>
      <c r="C41" s="24"/>
      <c r="D41" s="24" t="n">
        <v>15.4004</v>
      </c>
      <c r="E41" s="23"/>
      <c r="F41" s="20"/>
    </row>
    <row r="42" s="16" customFormat="true" ht="52.5" hidden="true" customHeight="true" outlineLevel="0" collapsed="false">
      <c r="A42" s="21"/>
      <c r="B42" s="26"/>
      <c r="C42" s="24"/>
      <c r="D42" s="24"/>
      <c r="E42" s="23"/>
      <c r="F42" s="20"/>
    </row>
    <row r="43" s="16" customFormat="true" ht="18" hidden="false" customHeight="true" outlineLevel="0" collapsed="false">
      <c r="A43" s="17" t="s">
        <v>63</v>
      </c>
      <c r="B43" s="17"/>
      <c r="C43" s="30" t="n">
        <f aca="false">SUM(C44+C50+C58+C71+C74+C81)</f>
        <v>171299.9</v>
      </c>
      <c r="D43" s="30" t="n">
        <f aca="false">SUM(D44+D50+D58+D71+D74+D81)</f>
        <v>169483.76575</v>
      </c>
      <c r="E43" s="19" t="n">
        <f aca="false">SUM(D43/C43)</f>
        <v>0.989397925801475</v>
      </c>
      <c r="F43" s="20"/>
    </row>
    <row r="44" s="16" customFormat="true" ht="19.5" hidden="false" customHeight="true" outlineLevel="0" collapsed="false">
      <c r="A44" s="17" t="s">
        <v>64</v>
      </c>
      <c r="B44" s="27" t="s">
        <v>65</v>
      </c>
      <c r="C44" s="31" t="n">
        <f aca="false">SUM(C45)</f>
        <v>84873.4</v>
      </c>
      <c r="D44" s="32" t="n">
        <f aca="false">SUM(D45)</f>
        <v>82737.2256</v>
      </c>
      <c r="E44" s="33" t="n">
        <f aca="false">SUM(D44/C44)</f>
        <v>0.974831049539667</v>
      </c>
      <c r="F44" s="20"/>
    </row>
    <row r="45" s="16" customFormat="true" ht="20.25" hidden="false" customHeight="true" outlineLevel="0" collapsed="false">
      <c r="A45" s="21" t="s">
        <v>66</v>
      </c>
      <c r="B45" s="27" t="s">
        <v>67</v>
      </c>
      <c r="C45" s="31" t="n">
        <f aca="false">SUM(C46:C49)</f>
        <v>84873.4</v>
      </c>
      <c r="D45" s="32" t="n">
        <f aca="false">SUM(D46:D49)</f>
        <v>82737.2256</v>
      </c>
      <c r="E45" s="33" t="n">
        <f aca="false">SUM(D45/C45)</f>
        <v>0.974831049539667</v>
      </c>
      <c r="F45" s="20"/>
    </row>
    <row r="46" s="16" customFormat="true" ht="81.75" hidden="false" customHeight="true" outlineLevel="0" collapsed="false">
      <c r="A46" s="21" t="s">
        <v>68</v>
      </c>
      <c r="B46" s="27" t="s">
        <v>69</v>
      </c>
      <c r="C46" s="34" t="n">
        <v>83980.4</v>
      </c>
      <c r="D46" s="35" t="n">
        <v>81756.81477</v>
      </c>
      <c r="E46" s="33" t="n">
        <f aca="false">SUM(D46/C46)</f>
        <v>0.973522569194717</v>
      </c>
      <c r="F46" s="20"/>
    </row>
    <row r="47" s="16" customFormat="true" ht="112.5" hidden="false" customHeight="true" outlineLevel="0" collapsed="false">
      <c r="A47" s="21" t="s">
        <v>70</v>
      </c>
      <c r="B47" s="27" t="s">
        <v>71</v>
      </c>
      <c r="C47" s="34" t="n">
        <v>373</v>
      </c>
      <c r="D47" s="35" t="n">
        <v>394.99132</v>
      </c>
      <c r="E47" s="33" t="n">
        <f aca="false">SUM(D47/C47)</f>
        <v>1.05895796246649</v>
      </c>
      <c r="F47" s="20"/>
    </row>
    <row r="48" s="16" customFormat="true" ht="50.25" hidden="false" customHeight="true" outlineLevel="0" collapsed="false">
      <c r="A48" s="36" t="s">
        <v>72</v>
      </c>
      <c r="B48" s="37" t="s">
        <v>73</v>
      </c>
      <c r="C48" s="34" t="n">
        <v>405</v>
      </c>
      <c r="D48" s="35" t="n">
        <v>452.79467</v>
      </c>
      <c r="E48" s="33" t="n">
        <f aca="false">SUM(D48/C48)</f>
        <v>1.1180115308642</v>
      </c>
      <c r="F48" s="20"/>
    </row>
    <row r="49" s="16" customFormat="true" ht="83.25" hidden="false" customHeight="true" outlineLevel="0" collapsed="false">
      <c r="A49" s="21" t="s">
        <v>74</v>
      </c>
      <c r="B49" s="27" t="s">
        <v>75</v>
      </c>
      <c r="C49" s="34" t="n">
        <v>115</v>
      </c>
      <c r="D49" s="35" t="n">
        <v>132.62484</v>
      </c>
      <c r="E49" s="33" t="n">
        <f aca="false">SUM(D49/C49)</f>
        <v>1.15325947826087</v>
      </c>
      <c r="F49" s="20"/>
    </row>
    <row r="50" s="16" customFormat="true" ht="19.5" hidden="false" customHeight="true" outlineLevel="0" collapsed="false">
      <c r="A50" s="21" t="s">
        <v>76</v>
      </c>
      <c r="B50" s="27" t="s">
        <v>77</v>
      </c>
      <c r="C50" s="31" t="n">
        <f aca="false">SUM(C54+C51+C57)</f>
        <v>31398.2</v>
      </c>
      <c r="D50" s="32" t="n">
        <f aca="false">SUM(D54+D51+D57)</f>
        <v>28802.63608</v>
      </c>
      <c r="E50" s="33" t="n">
        <f aca="false">SUM(D50/C50)</f>
        <v>0.917333989846552</v>
      </c>
      <c r="F50" s="20"/>
    </row>
    <row r="51" s="16" customFormat="true" ht="15" hidden="false" customHeight="true" outlineLevel="0" collapsed="false">
      <c r="A51" s="21" t="s">
        <v>78</v>
      </c>
      <c r="B51" s="27" t="s">
        <v>79</v>
      </c>
      <c r="C51" s="34" t="n">
        <f aca="false">SUM(C52:C53)</f>
        <v>30785</v>
      </c>
      <c r="D51" s="35" t="n">
        <f aca="false">SUM(D52:D53)</f>
        <v>28523.19643</v>
      </c>
      <c r="E51" s="33" t="n">
        <f aca="false">SUM(D51/C51)</f>
        <v>0.926529037843105</v>
      </c>
      <c r="F51" s="20"/>
    </row>
    <row r="52" s="16" customFormat="true" ht="15" hidden="false" customHeight="true" outlineLevel="0" collapsed="false">
      <c r="A52" s="21" t="s">
        <v>80</v>
      </c>
      <c r="B52" s="27" t="s">
        <v>79</v>
      </c>
      <c r="C52" s="38" t="n">
        <v>30737</v>
      </c>
      <c r="D52" s="39" t="n">
        <v>28439.66371</v>
      </c>
      <c r="E52" s="33" t="n">
        <f aca="false">SUM(D52/C52)</f>
        <v>0.925258278621856</v>
      </c>
      <c r="F52" s="20"/>
    </row>
    <row r="53" s="16" customFormat="true" ht="33.75" hidden="false" customHeight="true" outlineLevel="0" collapsed="false">
      <c r="A53" s="21" t="s">
        <v>81</v>
      </c>
      <c r="B53" s="27" t="s">
        <v>82</v>
      </c>
      <c r="C53" s="38" t="n">
        <v>48</v>
      </c>
      <c r="D53" s="39" t="n">
        <v>83.53272</v>
      </c>
      <c r="E53" s="33" t="n">
        <f aca="false">SUM(D53/C53)</f>
        <v>1.740265</v>
      </c>
      <c r="F53" s="20"/>
    </row>
    <row r="54" s="16" customFormat="true" ht="19.5" hidden="false" customHeight="true" outlineLevel="0" collapsed="false">
      <c r="A54" s="21" t="s">
        <v>83</v>
      </c>
      <c r="B54" s="27" t="s">
        <v>84</v>
      </c>
      <c r="C54" s="38" t="n">
        <f aca="false">SUM(C55:C56)</f>
        <v>478.2</v>
      </c>
      <c r="D54" s="39" t="n">
        <f aca="false">SUM(D55:D56)</f>
        <v>190.91605</v>
      </c>
      <c r="E54" s="33" t="n">
        <f aca="false">SUM(D54/C54)</f>
        <v>0.399238916771225</v>
      </c>
      <c r="F54" s="20"/>
    </row>
    <row r="55" s="16" customFormat="true" ht="17.25" hidden="false" customHeight="true" outlineLevel="0" collapsed="false">
      <c r="A55" s="21" t="s">
        <v>85</v>
      </c>
      <c r="B55" s="27" t="s">
        <v>84</v>
      </c>
      <c r="C55" s="38" t="n">
        <v>478.2</v>
      </c>
      <c r="D55" s="39" t="n">
        <v>190.91605</v>
      </c>
      <c r="E55" s="33" t="n">
        <f aca="false">SUM(D55/C55)</f>
        <v>0.399238916771225</v>
      </c>
      <c r="F55" s="20"/>
    </row>
    <row r="56" s="16" customFormat="true" ht="33.75" hidden="true" customHeight="true" outlineLevel="0" collapsed="false">
      <c r="A56" s="21" t="s">
        <v>86</v>
      </c>
      <c r="B56" s="27" t="s">
        <v>87</v>
      </c>
      <c r="C56" s="38"/>
      <c r="D56" s="39"/>
      <c r="E56" s="33"/>
      <c r="F56" s="20"/>
    </row>
    <row r="57" s="16" customFormat="true" ht="34.5" hidden="false" customHeight="true" outlineLevel="0" collapsed="false">
      <c r="A57" s="21" t="s">
        <v>88</v>
      </c>
      <c r="B57" s="27" t="s">
        <v>89</v>
      </c>
      <c r="C57" s="38" t="n">
        <v>135</v>
      </c>
      <c r="D57" s="39" t="n">
        <v>88.5236</v>
      </c>
      <c r="E57" s="33" t="n">
        <f aca="false">SUM(D57/C57)</f>
        <v>0.65573037037037</v>
      </c>
      <c r="F57" s="20"/>
    </row>
    <row r="58" s="16" customFormat="true" ht="19.5" hidden="false" customHeight="true" outlineLevel="0" collapsed="false">
      <c r="A58" s="21" t="s">
        <v>90</v>
      </c>
      <c r="B58" s="21" t="s">
        <v>91</v>
      </c>
      <c r="C58" s="31" t="n">
        <f aca="false">SUM(C59+C61+C63+C66)</f>
        <v>51229.3</v>
      </c>
      <c r="D58" s="32" t="n">
        <f aca="false">SUM(D59+D61+D63+D66)</f>
        <v>53799.45955</v>
      </c>
      <c r="E58" s="33" t="n">
        <f aca="false">SUM(D58/C58)</f>
        <v>1.05016971830574</v>
      </c>
      <c r="F58" s="20"/>
    </row>
    <row r="59" s="16" customFormat="true" ht="19.5" hidden="false" customHeight="true" outlineLevel="0" collapsed="false">
      <c r="A59" s="21" t="s">
        <v>92</v>
      </c>
      <c r="B59" s="21" t="s">
        <v>93</v>
      </c>
      <c r="C59" s="31" t="n">
        <f aca="false">SUM(C60)</f>
        <v>4235</v>
      </c>
      <c r="D59" s="32" t="n">
        <f aca="false">SUM(D60)</f>
        <v>4500.10344</v>
      </c>
      <c r="E59" s="33" t="n">
        <f aca="false">SUM(D59/C59)</f>
        <v>1.06259821487603</v>
      </c>
      <c r="F59" s="20"/>
    </row>
    <row r="60" s="16" customFormat="true" ht="48.75" hidden="false" customHeight="true" outlineLevel="0" collapsed="false">
      <c r="A60" s="21" t="s">
        <v>94</v>
      </c>
      <c r="B60" s="21" t="s">
        <v>95</v>
      </c>
      <c r="C60" s="34" t="n">
        <v>4235</v>
      </c>
      <c r="D60" s="35" t="n">
        <v>4500.10344</v>
      </c>
      <c r="E60" s="33" t="n">
        <f aca="false">SUM(D60/C60)</f>
        <v>1.06259821487603</v>
      </c>
      <c r="F60" s="20"/>
    </row>
    <row r="61" s="16" customFormat="true" ht="31.5" hidden="true" customHeight="false" outlineLevel="0" collapsed="false">
      <c r="A61" s="21" t="s">
        <v>96</v>
      </c>
      <c r="B61" s="21" t="s">
        <v>97</v>
      </c>
      <c r="C61" s="38" t="n">
        <f aca="false">SUM(C62)</f>
        <v>0</v>
      </c>
      <c r="D61" s="39" t="n">
        <f aca="false">SUM(D62)</f>
        <v>0</v>
      </c>
      <c r="E61" s="33" t="e">
        <f aca="false">SUM(D61/C61)</f>
        <v>#DIV/0!</v>
      </c>
      <c r="F61" s="20"/>
    </row>
    <row r="62" s="16" customFormat="true" ht="31.5" hidden="true" customHeight="false" outlineLevel="0" collapsed="false">
      <c r="A62" s="21" t="s">
        <v>98</v>
      </c>
      <c r="B62" s="21" t="s">
        <v>99</v>
      </c>
      <c r="C62" s="38"/>
      <c r="D62" s="39"/>
      <c r="E62" s="33" t="e">
        <f aca="false">SUM(D62/C62)</f>
        <v>#DIV/0!</v>
      </c>
      <c r="F62" s="20"/>
    </row>
    <row r="63" s="16" customFormat="true" ht="20.25" hidden="false" customHeight="true" outlineLevel="0" collapsed="false">
      <c r="A63" s="21" t="s">
        <v>100</v>
      </c>
      <c r="B63" s="21" t="s">
        <v>101</v>
      </c>
      <c r="C63" s="38" t="n">
        <f aca="false">SUM(C64:C65)</f>
        <v>23403.3</v>
      </c>
      <c r="D63" s="39" t="n">
        <f aca="false">SUM(D64:D65)</f>
        <v>25104.90901</v>
      </c>
      <c r="E63" s="33" t="n">
        <f aca="false">SUM(D63/C63)</f>
        <v>1.07270808005709</v>
      </c>
      <c r="F63" s="20"/>
    </row>
    <row r="64" s="16" customFormat="true" ht="20.25" hidden="false" customHeight="true" outlineLevel="0" collapsed="false">
      <c r="A64" s="21" t="s">
        <v>102</v>
      </c>
      <c r="B64" s="21" t="s">
        <v>103</v>
      </c>
      <c r="C64" s="38" t="n">
        <v>2700</v>
      </c>
      <c r="D64" s="39" t="n">
        <v>2896.18462</v>
      </c>
      <c r="E64" s="33" t="n">
        <f aca="false">SUM(D64/C64)</f>
        <v>1.07266097037037</v>
      </c>
      <c r="F64" s="20"/>
    </row>
    <row r="65" s="16" customFormat="true" ht="21.75" hidden="false" customHeight="true" outlineLevel="0" collapsed="false">
      <c r="A65" s="21" t="s">
        <v>104</v>
      </c>
      <c r="B65" s="21" t="s">
        <v>105</v>
      </c>
      <c r="C65" s="38" t="n">
        <v>20703.3</v>
      </c>
      <c r="D65" s="39" t="n">
        <v>22208.72439</v>
      </c>
      <c r="E65" s="33" t="n">
        <f aca="false">SUM(D65/C65)</f>
        <v>1.07271422381939</v>
      </c>
      <c r="F65" s="20"/>
    </row>
    <row r="66" s="16" customFormat="true" ht="15.75" hidden="false" customHeight="false" outlineLevel="0" collapsed="false">
      <c r="A66" s="21" t="s">
        <v>106</v>
      </c>
      <c r="B66" s="21" t="s">
        <v>107</v>
      </c>
      <c r="C66" s="31" t="n">
        <f aca="false">SUM(C67+C69)</f>
        <v>23591</v>
      </c>
      <c r="D66" s="32" t="n">
        <f aca="false">SUM(D67+D69)</f>
        <v>24194.4471</v>
      </c>
      <c r="E66" s="33" t="n">
        <f aca="false">SUM(D66/C66)</f>
        <v>1.02557954728498</v>
      </c>
      <c r="F66" s="20"/>
    </row>
    <row r="67" s="16" customFormat="true" ht="15.75" hidden="false" customHeight="false" outlineLevel="0" collapsed="false">
      <c r="A67" s="21" t="s">
        <v>108</v>
      </c>
      <c r="B67" s="21" t="s">
        <v>109</v>
      </c>
      <c r="C67" s="31" t="n">
        <f aca="false">SUM(C68)</f>
        <v>16597</v>
      </c>
      <c r="D67" s="32" t="n">
        <f aca="false">SUM(D68)</f>
        <v>16750.30738</v>
      </c>
      <c r="E67" s="33" t="n">
        <f aca="false">SUM(D67/C67)</f>
        <v>1.0092370536844</v>
      </c>
      <c r="F67" s="20"/>
    </row>
    <row r="68" s="16" customFormat="true" ht="31.5" hidden="false" customHeight="false" outlineLevel="0" collapsed="false">
      <c r="A68" s="21" t="s">
        <v>110</v>
      </c>
      <c r="B68" s="21" t="s">
        <v>111</v>
      </c>
      <c r="C68" s="34" t="n">
        <v>16597</v>
      </c>
      <c r="D68" s="35" t="n">
        <v>16750.30738</v>
      </c>
      <c r="E68" s="33" t="n">
        <f aca="false">SUM(D68/C68)</f>
        <v>1.0092370536844</v>
      </c>
      <c r="F68" s="20"/>
    </row>
    <row r="69" s="16" customFormat="true" ht="15.75" hidden="false" customHeight="false" outlineLevel="0" collapsed="false">
      <c r="A69" s="21" t="s">
        <v>112</v>
      </c>
      <c r="B69" s="21" t="s">
        <v>113</v>
      </c>
      <c r="C69" s="34" t="n">
        <f aca="false">SUM(C70)</f>
        <v>6994</v>
      </c>
      <c r="D69" s="35" t="n">
        <f aca="false">SUM(D70)</f>
        <v>7444.13972</v>
      </c>
      <c r="E69" s="33" t="n">
        <f aca="false">SUM(D69/C69)</f>
        <v>1.06436084072062</v>
      </c>
      <c r="F69" s="20"/>
    </row>
    <row r="70" s="16" customFormat="true" ht="31.5" hidden="false" customHeight="false" outlineLevel="0" collapsed="false">
      <c r="A70" s="21" t="s">
        <v>114</v>
      </c>
      <c r="B70" s="21" t="s">
        <v>115</v>
      </c>
      <c r="C70" s="34" t="n">
        <v>6994</v>
      </c>
      <c r="D70" s="35" t="n">
        <v>7444.13972</v>
      </c>
      <c r="E70" s="33" t="n">
        <f aca="false">SUM(D70/C70)</f>
        <v>1.06436084072062</v>
      </c>
      <c r="F70" s="20"/>
    </row>
    <row r="71" s="16" customFormat="true" ht="19.5" hidden="false" customHeight="true" outlineLevel="0" collapsed="false">
      <c r="A71" s="40" t="s">
        <v>116</v>
      </c>
      <c r="B71" s="40" t="s">
        <v>117</v>
      </c>
      <c r="C71" s="41" t="n">
        <f aca="false">SUM(C72+C74)</f>
        <v>3439</v>
      </c>
      <c r="D71" s="42" t="n">
        <f aca="false">SUM(D72)</f>
        <v>3725.73106</v>
      </c>
      <c r="E71" s="33" t="n">
        <f aca="false">SUM(D71/C71)</f>
        <v>1.08337628961908</v>
      </c>
      <c r="F71" s="20"/>
    </row>
    <row r="72" s="16" customFormat="true" ht="66.75" hidden="false" customHeight="true" outlineLevel="0" collapsed="false">
      <c r="A72" s="21" t="s">
        <v>118</v>
      </c>
      <c r="B72" s="21" t="s">
        <v>119</v>
      </c>
      <c r="C72" s="41" t="n">
        <f aca="false">SUM(C73)</f>
        <v>3439</v>
      </c>
      <c r="D72" s="42" t="n">
        <f aca="false">SUM(D73)</f>
        <v>3725.73106</v>
      </c>
      <c r="E72" s="33" t="n">
        <f aca="false">SUM(D72/C72)</f>
        <v>1.08337628961908</v>
      </c>
      <c r="F72" s="20"/>
    </row>
    <row r="73" s="16" customFormat="true" ht="31.5" hidden="true" customHeight="true" outlineLevel="0" collapsed="false">
      <c r="A73" s="21" t="s">
        <v>120</v>
      </c>
      <c r="B73" s="21" t="s">
        <v>121</v>
      </c>
      <c r="C73" s="34" t="n">
        <v>3439</v>
      </c>
      <c r="D73" s="35" t="n">
        <v>3725.73106</v>
      </c>
      <c r="E73" s="33" t="n">
        <f aca="false">SUM(D73/C73)</f>
        <v>1.08337628961908</v>
      </c>
      <c r="F73" s="20"/>
    </row>
    <row r="74" s="16" customFormat="true" ht="33" hidden="false" customHeight="true" outlineLevel="0" collapsed="false">
      <c r="A74" s="21" t="s">
        <v>122</v>
      </c>
      <c r="B74" s="21" t="s">
        <v>123</v>
      </c>
      <c r="C74" s="24" t="n">
        <v>0</v>
      </c>
      <c r="D74" s="24" t="n">
        <f aca="false">SUM(D75)</f>
        <v>-0.84292</v>
      </c>
      <c r="E74" s="23"/>
      <c r="F74" s="20"/>
    </row>
    <row r="75" s="16" customFormat="true" ht="17.25" hidden="false" customHeight="true" outlineLevel="0" collapsed="false">
      <c r="A75" s="21" t="s">
        <v>124</v>
      </c>
      <c r="B75" s="21" t="s">
        <v>125</v>
      </c>
      <c r="C75" s="24" t="n">
        <v>0</v>
      </c>
      <c r="D75" s="24" t="n">
        <f aca="false">SUM(D76)</f>
        <v>-0.84292</v>
      </c>
      <c r="E75" s="23"/>
      <c r="F75" s="20"/>
    </row>
    <row r="76" s="16" customFormat="true" ht="34.5" hidden="false" customHeight="true" outlineLevel="0" collapsed="false">
      <c r="A76" s="21" t="s">
        <v>126</v>
      </c>
      <c r="B76" s="21" t="s">
        <v>127</v>
      </c>
      <c r="C76" s="22" t="n">
        <v>0</v>
      </c>
      <c r="D76" s="35" t="n">
        <v>-0.84292</v>
      </c>
      <c r="E76" s="23"/>
      <c r="F76" s="20"/>
    </row>
    <row r="77" s="16" customFormat="true" ht="31.5" hidden="true" customHeight="true" outlineLevel="0" collapsed="false">
      <c r="A77" s="21" t="s">
        <v>128</v>
      </c>
      <c r="B77" s="21" t="s">
        <v>129</v>
      </c>
      <c r="C77" s="22" t="n">
        <v>300</v>
      </c>
      <c r="D77" s="22" t="n">
        <v>194.63669</v>
      </c>
      <c r="E77" s="23" t="n">
        <f aca="false">SUM(D77/C77)</f>
        <v>0.648788966666667</v>
      </c>
      <c r="F77" s="20"/>
    </row>
    <row r="78" s="16" customFormat="true" ht="31.5" hidden="true" customHeight="true" outlineLevel="0" collapsed="false">
      <c r="A78" s="21" t="s">
        <v>130</v>
      </c>
      <c r="B78" s="21" t="s">
        <v>131</v>
      </c>
      <c r="C78" s="22" t="n">
        <v>50</v>
      </c>
      <c r="D78" s="22" t="n">
        <v>69.90782</v>
      </c>
      <c r="E78" s="23" t="n">
        <f aca="false">SUM(D78/C78)</f>
        <v>1.3981564</v>
      </c>
      <c r="F78" s="20"/>
    </row>
    <row r="79" s="16" customFormat="true" ht="63" hidden="true" customHeight="true" outlineLevel="0" collapsed="false">
      <c r="A79" s="21" t="s">
        <v>132</v>
      </c>
      <c r="B79" s="21" t="s">
        <v>133</v>
      </c>
      <c r="C79" s="22" t="n">
        <v>50</v>
      </c>
      <c r="D79" s="22" t="n">
        <v>196.4144</v>
      </c>
      <c r="E79" s="23" t="n">
        <f aca="false">SUM(D79/C79)</f>
        <v>3.928288</v>
      </c>
      <c r="F79" s="20"/>
    </row>
    <row r="80" s="16" customFormat="true" ht="31.5" hidden="true" customHeight="true" outlineLevel="0" collapsed="false">
      <c r="A80" s="21" t="s">
        <v>134</v>
      </c>
      <c r="B80" s="21" t="s">
        <v>135</v>
      </c>
      <c r="C80" s="22" t="n">
        <v>0</v>
      </c>
      <c r="D80" s="22" t="n">
        <v>0</v>
      </c>
      <c r="E80" s="23" t="e">
        <f aca="false">SUM(D80/C80)</f>
        <v>#DIV/0!</v>
      </c>
      <c r="F80" s="20"/>
    </row>
    <row r="81" s="16" customFormat="true" ht="17.25" hidden="false" customHeight="true" outlineLevel="0" collapsed="false">
      <c r="A81" s="21" t="s">
        <v>136</v>
      </c>
      <c r="B81" s="21" t="s">
        <v>40</v>
      </c>
      <c r="C81" s="24" t="n">
        <f aca="false">SUM(C82:C87)</f>
        <v>360</v>
      </c>
      <c r="D81" s="24" t="n">
        <f aca="false">SUM(D82:D87)</f>
        <v>419.55638</v>
      </c>
      <c r="E81" s="23" t="n">
        <f aca="false">SUM(D81/C81)</f>
        <v>1.16543438888889</v>
      </c>
      <c r="F81" s="20"/>
    </row>
    <row r="82" s="16" customFormat="true" ht="66.75" hidden="false" customHeight="true" outlineLevel="0" collapsed="false">
      <c r="A82" s="28" t="s">
        <v>137</v>
      </c>
      <c r="B82" s="26" t="s">
        <v>138</v>
      </c>
      <c r="C82" s="24" t="n">
        <v>255</v>
      </c>
      <c r="D82" s="24" t="n">
        <v>112.66518</v>
      </c>
      <c r="E82" s="23" t="n">
        <f aca="false">SUM(D82/C82)</f>
        <v>0.441824235294118</v>
      </c>
      <c r="F82" s="20"/>
    </row>
    <row r="83" s="16" customFormat="true" ht="67.5" hidden="false" customHeight="true" outlineLevel="0" collapsed="false">
      <c r="A83" s="28" t="s">
        <v>139</v>
      </c>
      <c r="B83" s="26" t="s">
        <v>140</v>
      </c>
      <c r="C83" s="24" t="n">
        <v>52</v>
      </c>
      <c r="D83" s="24" t="n">
        <v>41.00508</v>
      </c>
      <c r="E83" s="23" t="n">
        <f aca="false">SUM(D83/C83)</f>
        <v>0.788559230769231</v>
      </c>
      <c r="F83" s="20"/>
    </row>
    <row r="84" s="16" customFormat="true" ht="69" hidden="false" customHeight="true" outlineLevel="0" collapsed="false">
      <c r="A84" s="28" t="s">
        <v>141</v>
      </c>
      <c r="B84" s="26" t="s">
        <v>142</v>
      </c>
      <c r="C84" s="22"/>
      <c r="D84" s="22" t="n">
        <v>211.78612</v>
      </c>
      <c r="E84" s="23"/>
      <c r="F84" s="20"/>
    </row>
    <row r="85" s="16" customFormat="true" ht="63" hidden="true" customHeight="true" outlineLevel="0" collapsed="false">
      <c r="A85" s="28" t="s">
        <v>143</v>
      </c>
      <c r="B85" s="26" t="s">
        <v>50</v>
      </c>
      <c r="C85" s="18"/>
      <c r="D85" s="18"/>
      <c r="E85" s="23" t="e">
        <f aca="false">SUM(D85/C85)</f>
        <v>#DIV/0!</v>
      </c>
      <c r="F85" s="20"/>
    </row>
    <row r="86" s="16" customFormat="true" ht="51" hidden="false" customHeight="true" outlineLevel="0" collapsed="false">
      <c r="A86" s="21" t="s">
        <v>144</v>
      </c>
      <c r="B86" s="26" t="s">
        <v>55</v>
      </c>
      <c r="C86" s="24" t="n">
        <v>45</v>
      </c>
      <c r="D86" s="24" t="n">
        <v>36</v>
      </c>
      <c r="E86" s="23" t="n">
        <f aca="false">SUM(D86/C86)</f>
        <v>0.8</v>
      </c>
      <c r="F86" s="20"/>
    </row>
    <row r="87" s="16" customFormat="true" ht="35.25" hidden="false" customHeight="true" outlineLevel="0" collapsed="false">
      <c r="A87" s="28" t="s">
        <v>145</v>
      </c>
      <c r="B87" s="26" t="s">
        <v>44</v>
      </c>
      <c r="C87" s="24" t="n">
        <v>8</v>
      </c>
      <c r="D87" s="24" t="n">
        <v>18.1</v>
      </c>
      <c r="E87" s="23" t="n">
        <f aca="false">SUM(D87/C87)</f>
        <v>2.2625</v>
      </c>
      <c r="F87" s="20"/>
    </row>
    <row r="88" s="46" customFormat="true" ht="17.25" hidden="false" customHeight="true" outlineLevel="0" collapsed="false">
      <c r="A88" s="43" t="s">
        <v>146</v>
      </c>
      <c r="B88" s="43"/>
      <c r="C88" s="18" t="n">
        <f aca="false">SUM(C91)</f>
        <v>1037</v>
      </c>
      <c r="D88" s="18" t="n">
        <f aca="false">SUM(D91)</f>
        <v>1457.18873</v>
      </c>
      <c r="E88" s="44" t="n">
        <f aca="false">SUM(D88/C88)</f>
        <v>1.40519646094503</v>
      </c>
      <c r="F88" s="45"/>
    </row>
    <row r="89" s="46" customFormat="true" ht="16.5" hidden="true" customHeight="true" outlineLevel="0" collapsed="false">
      <c r="A89" s="47" t="s">
        <v>147</v>
      </c>
      <c r="B89" s="47" t="s">
        <v>117</v>
      </c>
      <c r="C89" s="18"/>
      <c r="D89" s="18" t="n">
        <f aca="false">SUM(D90)</f>
        <v>1472.18873</v>
      </c>
      <c r="E89" s="44"/>
      <c r="F89" s="45"/>
    </row>
    <row r="90" s="46" customFormat="true" ht="94.5" hidden="true" customHeight="true" outlineLevel="0" collapsed="false">
      <c r="A90" s="48" t="s">
        <v>148</v>
      </c>
      <c r="B90" s="48" t="s">
        <v>149</v>
      </c>
      <c r="C90" s="24"/>
      <c r="D90" s="24" t="n">
        <f aca="false">SUM(D91+D92)</f>
        <v>1472.18873</v>
      </c>
      <c r="E90" s="49"/>
      <c r="F90" s="45"/>
    </row>
    <row r="91" s="46" customFormat="true" ht="19.5" hidden="false" customHeight="true" outlineLevel="0" collapsed="false">
      <c r="A91" s="48" t="s">
        <v>150</v>
      </c>
      <c r="B91" s="48" t="s">
        <v>40</v>
      </c>
      <c r="C91" s="24" t="n">
        <f aca="false">SUM(C92:C95)</f>
        <v>1037</v>
      </c>
      <c r="D91" s="24" t="n">
        <f aca="false">SUM(D92:D95)</f>
        <v>1457.18873</v>
      </c>
      <c r="E91" s="49" t="n">
        <f aca="false">SUM(D91/C91)</f>
        <v>1.40519646094503</v>
      </c>
      <c r="F91" s="45"/>
    </row>
    <row r="92" s="46" customFormat="true" ht="52.5" hidden="false" customHeight="true" outlineLevel="0" collapsed="false">
      <c r="A92" s="50" t="s">
        <v>151</v>
      </c>
      <c r="B92" s="51" t="s">
        <v>152</v>
      </c>
      <c r="C92" s="24"/>
      <c r="D92" s="24" t="n">
        <v>15</v>
      </c>
      <c r="E92" s="49"/>
      <c r="F92" s="45"/>
    </row>
    <row r="93" s="46" customFormat="true" ht="36.75" hidden="false" customHeight="true" outlineLevel="0" collapsed="false">
      <c r="A93" s="50" t="s">
        <v>153</v>
      </c>
      <c r="B93" s="51" t="s">
        <v>154</v>
      </c>
      <c r="C93" s="24"/>
      <c r="D93" s="24" t="n">
        <v>167</v>
      </c>
      <c r="E93" s="49"/>
      <c r="F93" s="45"/>
    </row>
    <row r="94" s="46" customFormat="true" ht="48.75" hidden="false" customHeight="true" outlineLevel="0" collapsed="false">
      <c r="A94" s="48" t="s">
        <v>155</v>
      </c>
      <c r="B94" s="51" t="s">
        <v>55</v>
      </c>
      <c r="C94" s="24" t="n">
        <v>117</v>
      </c>
      <c r="D94" s="24" t="n">
        <v>174.93134</v>
      </c>
      <c r="E94" s="49" t="n">
        <f aca="false">SUM(D94/C94)</f>
        <v>1.49513965811966</v>
      </c>
      <c r="F94" s="45"/>
    </row>
    <row r="95" s="46" customFormat="true" ht="31.5" hidden="false" customHeight="false" outlineLevel="0" collapsed="false">
      <c r="A95" s="50" t="s">
        <v>156</v>
      </c>
      <c r="B95" s="51" t="s">
        <v>44</v>
      </c>
      <c r="C95" s="24" t="n">
        <v>920</v>
      </c>
      <c r="D95" s="24" t="n">
        <v>1100.25739</v>
      </c>
      <c r="E95" s="49" t="n">
        <f aca="false">SUM(D95/C95)</f>
        <v>1.19593194565217</v>
      </c>
      <c r="F95" s="45"/>
    </row>
    <row r="96" s="46" customFormat="true" ht="18.75" hidden="false" customHeight="true" outlineLevel="0" collapsed="false">
      <c r="A96" s="43" t="s">
        <v>157</v>
      </c>
      <c r="B96" s="43"/>
      <c r="C96" s="30" t="n">
        <f aca="false">SUM(C97)</f>
        <v>0</v>
      </c>
      <c r="D96" s="30" t="n">
        <f aca="false">SUM(D97+D104)</f>
        <v>5.28379</v>
      </c>
      <c r="E96" s="44"/>
      <c r="F96" s="45"/>
    </row>
    <row r="97" s="46" customFormat="true" ht="20.25" hidden="false" customHeight="true" outlineLevel="0" collapsed="false">
      <c r="A97" s="48" t="s">
        <v>158</v>
      </c>
      <c r="B97" s="48" t="s">
        <v>40</v>
      </c>
      <c r="C97" s="22"/>
      <c r="D97" s="22" t="n">
        <f aca="false">SUM(D98:D99)</f>
        <v>5.28379</v>
      </c>
      <c r="E97" s="49"/>
      <c r="F97" s="45"/>
    </row>
    <row r="98" s="46" customFormat="true" ht="55.5" hidden="false" customHeight="true" outlineLevel="0" collapsed="false">
      <c r="A98" s="48" t="s">
        <v>159</v>
      </c>
      <c r="B98" s="51" t="s">
        <v>55</v>
      </c>
      <c r="C98" s="22"/>
      <c r="D98" s="22" t="n">
        <v>5</v>
      </c>
      <c r="E98" s="49"/>
      <c r="F98" s="45"/>
    </row>
    <row r="99" s="46" customFormat="true" ht="37.5" hidden="false" customHeight="true" outlineLevel="0" collapsed="false">
      <c r="A99" s="50" t="s">
        <v>160</v>
      </c>
      <c r="B99" s="51" t="s">
        <v>44</v>
      </c>
      <c r="C99" s="52"/>
      <c r="D99" s="24" t="n">
        <v>0.28379</v>
      </c>
      <c r="E99" s="49"/>
      <c r="F99" s="45"/>
    </row>
    <row r="100" s="46" customFormat="true" ht="18.75" hidden="false" customHeight="true" outlineLevel="0" collapsed="false">
      <c r="A100" s="43" t="s">
        <v>161</v>
      </c>
      <c r="B100" s="43"/>
      <c r="C100" s="18" t="n">
        <f aca="false">SUM(C101)</f>
        <v>59.5</v>
      </c>
      <c r="D100" s="18" t="n">
        <f aca="false">SUM(D101)</f>
        <v>39.5</v>
      </c>
      <c r="E100" s="44" t="n">
        <f aca="false">SUM(D100/C100)</f>
        <v>0.663865546218487</v>
      </c>
      <c r="F100" s="45"/>
    </row>
    <row r="101" s="46" customFormat="true" ht="18.75" hidden="false" customHeight="true" outlineLevel="0" collapsed="false">
      <c r="A101" s="48" t="s">
        <v>162</v>
      </c>
      <c r="B101" s="48" t="s">
        <v>40</v>
      </c>
      <c r="C101" s="24" t="n">
        <f aca="false">SUM(C107:C108)</f>
        <v>59.5</v>
      </c>
      <c r="D101" s="24" t="n">
        <f aca="false">SUM(D107:D108)</f>
        <v>39.5</v>
      </c>
      <c r="E101" s="49" t="n">
        <f aca="false">SUM(D101/C101)</f>
        <v>0.663865546218487</v>
      </c>
      <c r="F101" s="45"/>
    </row>
    <row r="102" s="46" customFormat="true" ht="82.5" hidden="true" customHeight="true" outlineLevel="0" collapsed="false">
      <c r="A102" s="50" t="s">
        <v>163</v>
      </c>
      <c r="B102" s="51" t="s">
        <v>164</v>
      </c>
      <c r="C102" s="24"/>
      <c r="D102" s="24" t="n">
        <v>1</v>
      </c>
      <c r="E102" s="49"/>
      <c r="F102" s="45"/>
    </row>
    <row r="103" s="46" customFormat="true" ht="31.5" hidden="true" customHeight="true" outlineLevel="0" collapsed="false">
      <c r="A103" s="50" t="s">
        <v>165</v>
      </c>
      <c r="B103" s="51" t="s">
        <v>166</v>
      </c>
      <c r="C103" s="24"/>
      <c r="D103" s="24"/>
      <c r="E103" s="49" t="e">
        <f aca="false">SUM(D103/C103)</f>
        <v>#DIV/0!</v>
      </c>
      <c r="F103" s="45"/>
    </row>
    <row r="104" s="46" customFormat="true" ht="31.5" hidden="true" customHeight="true" outlineLevel="0" collapsed="false">
      <c r="A104" s="50" t="s">
        <v>167</v>
      </c>
      <c r="B104" s="51" t="s">
        <v>168</v>
      </c>
      <c r="C104" s="24" t="n">
        <v>0</v>
      </c>
      <c r="D104" s="24" t="n">
        <v>0</v>
      </c>
      <c r="E104" s="49"/>
      <c r="F104" s="45"/>
    </row>
    <row r="105" s="46" customFormat="true" ht="31.5" hidden="true" customHeight="true" outlineLevel="0" collapsed="false">
      <c r="A105" s="50" t="s">
        <v>169</v>
      </c>
      <c r="B105" s="51" t="s">
        <v>170</v>
      </c>
      <c r="C105" s="18" t="n">
        <f aca="false">SUM(C108+C106)</f>
        <v>59.5</v>
      </c>
      <c r="D105" s="18" t="n">
        <f aca="false">SUM(D108+D106)</f>
        <v>39.5</v>
      </c>
      <c r="E105" s="49"/>
      <c r="F105" s="45"/>
    </row>
    <row r="106" s="46" customFormat="true" ht="31.5" hidden="true" customHeight="true" outlineLevel="0" collapsed="false">
      <c r="A106" s="50" t="s">
        <v>171</v>
      </c>
      <c r="B106" s="51" t="s">
        <v>172</v>
      </c>
      <c r="C106" s="22" t="n">
        <f aca="false">SUM(C107)</f>
        <v>59.5</v>
      </c>
      <c r="D106" s="22" t="n">
        <f aca="false">SUM(D107)</f>
        <v>39.5</v>
      </c>
      <c r="E106" s="49" t="n">
        <f aca="false">SUM(D106/C106)</f>
        <v>0.663865546218487</v>
      </c>
      <c r="F106" s="45"/>
    </row>
    <row r="107" s="46" customFormat="true" ht="35.25" hidden="false" customHeight="true" outlineLevel="0" collapsed="false">
      <c r="A107" s="50" t="s">
        <v>173</v>
      </c>
      <c r="B107" s="51" t="s">
        <v>174</v>
      </c>
      <c r="C107" s="24" t="n">
        <v>59.5</v>
      </c>
      <c r="D107" s="24" t="n">
        <v>39.5</v>
      </c>
      <c r="E107" s="49" t="n">
        <f aca="false">SUM(D107/C107)</f>
        <v>0.663865546218487</v>
      </c>
      <c r="F107" s="45"/>
    </row>
    <row r="108" s="46" customFormat="true" ht="48.75" hidden="false" customHeight="true" outlineLevel="0" collapsed="false">
      <c r="A108" s="48" t="s">
        <v>175</v>
      </c>
      <c r="B108" s="51" t="s">
        <v>55</v>
      </c>
      <c r="C108" s="24"/>
      <c r="D108" s="24"/>
      <c r="E108" s="49"/>
      <c r="F108" s="45"/>
    </row>
    <row r="109" s="16" customFormat="true" ht="31.5" hidden="true" customHeight="true" outlineLevel="0" collapsed="false">
      <c r="A109" s="53" t="s">
        <v>176</v>
      </c>
      <c r="B109" s="54" t="s">
        <v>177</v>
      </c>
      <c r="C109" s="55"/>
      <c r="D109" s="55" t="n">
        <v>4</v>
      </c>
      <c r="E109" s="56"/>
      <c r="F109" s="20"/>
    </row>
    <row r="110" s="16" customFormat="true" ht="33.75" hidden="true" customHeight="true" outlineLevel="0" collapsed="false">
      <c r="A110" s="53" t="s">
        <v>178</v>
      </c>
      <c r="B110" s="54" t="s">
        <v>44</v>
      </c>
      <c r="C110" s="55"/>
      <c r="D110" s="55" t="n">
        <v>4</v>
      </c>
      <c r="E110" s="56"/>
      <c r="F110" s="20"/>
    </row>
    <row r="111" s="46" customFormat="true" ht="33.75" hidden="true" customHeight="true" outlineLevel="0" collapsed="false">
      <c r="A111" s="29" t="s">
        <v>179</v>
      </c>
      <c r="B111" s="29"/>
      <c r="C111" s="30"/>
      <c r="D111" s="30"/>
      <c r="E111" s="44"/>
      <c r="F111" s="45"/>
    </row>
    <row r="112" s="46" customFormat="true" ht="15" hidden="true" customHeight="true" outlineLevel="0" collapsed="false">
      <c r="A112" s="48" t="s">
        <v>180</v>
      </c>
      <c r="B112" s="48" t="s">
        <v>40</v>
      </c>
      <c r="C112" s="22"/>
      <c r="D112" s="22"/>
      <c r="E112" s="49"/>
      <c r="F112" s="45"/>
    </row>
    <row r="113" s="46" customFormat="true" ht="31.5" hidden="true" customHeight="true" outlineLevel="0" collapsed="false">
      <c r="A113" s="50" t="s">
        <v>181</v>
      </c>
      <c r="B113" s="51" t="s">
        <v>182</v>
      </c>
      <c r="C113" s="22"/>
      <c r="D113" s="22"/>
      <c r="E113" s="49"/>
      <c r="F113" s="45"/>
    </row>
    <row r="114" s="46" customFormat="true" ht="33.75" hidden="true" customHeight="true" outlineLevel="0" collapsed="false">
      <c r="A114" s="50" t="s">
        <v>183</v>
      </c>
      <c r="B114" s="51" t="s">
        <v>44</v>
      </c>
      <c r="C114" s="24"/>
      <c r="D114" s="24"/>
      <c r="E114" s="49"/>
      <c r="F114" s="45"/>
    </row>
    <row r="115" s="46" customFormat="true" ht="15.75" hidden="false" customHeight="true" outlineLevel="0" collapsed="false">
      <c r="A115" s="29" t="s">
        <v>184</v>
      </c>
      <c r="B115" s="29"/>
      <c r="C115" s="18" t="n">
        <f aca="false">SUM(C116+C118+C124+C127+C131+C135+C137)</f>
        <v>121084.9384</v>
      </c>
      <c r="D115" s="18" t="n">
        <f aca="false">SUM(D116+D118+D124+D127+D131+D135+D137)</f>
        <v>98039.43037</v>
      </c>
      <c r="E115" s="44" t="n">
        <f aca="false">SUM(D115/C115)</f>
        <v>0.809674858537154</v>
      </c>
      <c r="F115" s="45"/>
    </row>
    <row r="116" s="46" customFormat="true" ht="19.5" hidden="false" customHeight="true" outlineLevel="0" collapsed="false">
      <c r="A116" s="47" t="s">
        <v>185</v>
      </c>
      <c r="B116" s="47" t="s">
        <v>117</v>
      </c>
      <c r="C116" s="42" t="n">
        <f aca="false">SUM(C117)</f>
        <v>20</v>
      </c>
      <c r="D116" s="42" t="n">
        <f aca="false">SUM(D117)</f>
        <v>20</v>
      </c>
      <c r="E116" s="57" t="n">
        <f aca="false">SUM(D116/C116)</f>
        <v>1</v>
      </c>
      <c r="F116" s="45"/>
    </row>
    <row r="117" s="46" customFormat="true" ht="36" hidden="false" customHeight="true" outlineLevel="0" collapsed="false">
      <c r="A117" s="48" t="s">
        <v>186</v>
      </c>
      <c r="B117" s="48" t="s">
        <v>187</v>
      </c>
      <c r="C117" s="24" t="n">
        <v>20</v>
      </c>
      <c r="D117" s="24" t="n">
        <v>20</v>
      </c>
      <c r="E117" s="49" t="n">
        <f aca="false">SUM(D117/C117)</f>
        <v>1</v>
      </c>
      <c r="F117" s="45"/>
    </row>
    <row r="118" s="59" customFormat="true" ht="31.5" hidden="false" customHeight="true" outlineLevel="0" collapsed="false">
      <c r="A118" s="48" t="s">
        <v>188</v>
      </c>
      <c r="B118" s="48" t="s">
        <v>189</v>
      </c>
      <c r="C118" s="24" t="n">
        <f aca="false">SUM(C119:C123)</f>
        <v>14292.7</v>
      </c>
      <c r="D118" s="24" t="n">
        <f aca="false">SUM(D119:D123)</f>
        <v>14913.74929</v>
      </c>
      <c r="E118" s="49" t="n">
        <f aca="false">SUM(D118/C118)</f>
        <v>1.04345220217314</v>
      </c>
      <c r="F118" s="58"/>
    </row>
    <row r="119" s="46" customFormat="true" ht="51.75" hidden="false" customHeight="true" outlineLevel="0" collapsed="false">
      <c r="A119" s="48" t="s">
        <v>190</v>
      </c>
      <c r="B119" s="48" t="s">
        <v>191</v>
      </c>
      <c r="C119" s="24" t="n">
        <v>588.7</v>
      </c>
      <c r="D119" s="24" t="n">
        <v>588.669</v>
      </c>
      <c r="E119" s="49" t="n">
        <f aca="false">SUM(D119/C119)</f>
        <v>0.999947341600136</v>
      </c>
      <c r="F119" s="45"/>
    </row>
    <row r="120" s="46" customFormat="true" ht="49.5" hidden="false" customHeight="true" outlineLevel="0" collapsed="false">
      <c r="A120" s="48" t="s">
        <v>192</v>
      </c>
      <c r="B120" s="48" t="s">
        <v>193</v>
      </c>
      <c r="C120" s="24" t="n">
        <v>4094.1</v>
      </c>
      <c r="D120" s="24" t="n">
        <v>4316.18576</v>
      </c>
      <c r="E120" s="49" t="n">
        <f aca="false">SUM(D120/C120)</f>
        <v>1.0542453188735</v>
      </c>
      <c r="F120" s="45"/>
    </row>
    <row r="121" s="46" customFormat="true" ht="66" hidden="false" customHeight="true" outlineLevel="0" collapsed="false">
      <c r="A121" s="48" t="s">
        <v>194</v>
      </c>
      <c r="B121" s="48" t="s">
        <v>195</v>
      </c>
      <c r="C121" s="24" t="n">
        <v>181.3</v>
      </c>
      <c r="D121" s="24" t="n">
        <v>253.66731</v>
      </c>
      <c r="E121" s="49" t="n">
        <f aca="false">SUM(D121/C121)</f>
        <v>1.39915780474352</v>
      </c>
      <c r="F121" s="45"/>
    </row>
    <row r="122" s="46" customFormat="true" ht="36.75" hidden="false" customHeight="true" outlineLevel="0" collapsed="false">
      <c r="A122" s="48" t="s">
        <v>196</v>
      </c>
      <c r="B122" s="48" t="s">
        <v>197</v>
      </c>
      <c r="C122" s="24" t="n">
        <v>8728.6</v>
      </c>
      <c r="D122" s="24" t="n">
        <v>9248.28048</v>
      </c>
      <c r="E122" s="49" t="n">
        <f aca="false">SUM(D122/C122)</f>
        <v>1.05953766697981</v>
      </c>
      <c r="F122" s="45"/>
    </row>
    <row r="123" s="46" customFormat="true" ht="81" hidden="false" customHeight="true" outlineLevel="0" collapsed="false">
      <c r="A123" s="48" t="s">
        <v>198</v>
      </c>
      <c r="B123" s="48" t="s">
        <v>199</v>
      </c>
      <c r="C123" s="24" t="n">
        <v>700</v>
      </c>
      <c r="D123" s="24" t="n">
        <v>506.94674</v>
      </c>
      <c r="E123" s="49" t="n">
        <f aca="false">SUM(D123/C123)</f>
        <v>0.724209628571429</v>
      </c>
      <c r="F123" s="45"/>
    </row>
    <row r="124" s="46" customFormat="true" ht="34.5" hidden="false" customHeight="true" outlineLevel="0" collapsed="false">
      <c r="A124" s="48" t="s">
        <v>200</v>
      </c>
      <c r="B124" s="48" t="s">
        <v>201</v>
      </c>
      <c r="C124" s="24" t="n">
        <f aca="false">SUM(C125:C126)</f>
        <v>195.8</v>
      </c>
      <c r="D124" s="24" t="n">
        <f aca="false">SUM(D125:D126)</f>
        <v>161.48996</v>
      </c>
      <c r="E124" s="49" t="n">
        <f aca="false">SUM(D124/C124)</f>
        <v>0.824769969356486</v>
      </c>
      <c r="F124" s="45"/>
    </row>
    <row r="125" s="46" customFormat="true" ht="35.25" hidden="false" customHeight="true" outlineLevel="0" collapsed="false">
      <c r="A125" s="48" t="s">
        <v>202</v>
      </c>
      <c r="B125" s="48" t="s">
        <v>203</v>
      </c>
      <c r="C125" s="24" t="n">
        <v>108.5</v>
      </c>
      <c r="D125" s="24" t="n">
        <v>68.38687</v>
      </c>
      <c r="E125" s="49" t="n">
        <f aca="false">SUM(D125/C125)</f>
        <v>0.630293732718894</v>
      </c>
      <c r="F125" s="45"/>
    </row>
    <row r="126" s="46" customFormat="true" ht="24" hidden="false" customHeight="true" outlineLevel="0" collapsed="false">
      <c r="A126" s="48" t="s">
        <v>204</v>
      </c>
      <c r="B126" s="48" t="s">
        <v>205</v>
      </c>
      <c r="C126" s="24" t="n">
        <v>87.3</v>
      </c>
      <c r="D126" s="24" t="n">
        <v>93.10309</v>
      </c>
      <c r="E126" s="49" t="n">
        <f aca="false">SUM(D126/C126)</f>
        <v>1.06647296678121</v>
      </c>
      <c r="F126" s="45"/>
    </row>
    <row r="127" s="46" customFormat="true" ht="32.25" hidden="false" customHeight="true" outlineLevel="0" collapsed="false">
      <c r="A127" s="48" t="s">
        <v>206</v>
      </c>
      <c r="B127" s="48" t="s">
        <v>207</v>
      </c>
      <c r="C127" s="24" t="n">
        <f aca="false">SUM(C129:C130)</f>
        <v>5174</v>
      </c>
      <c r="D127" s="24" t="n">
        <f aca="false">SUM(D129:D130)</f>
        <v>5355.60599</v>
      </c>
      <c r="E127" s="49" t="n">
        <f aca="false">SUM(D127/C127)</f>
        <v>1.03509972748357</v>
      </c>
      <c r="F127" s="45"/>
    </row>
    <row r="128" s="46" customFormat="true" ht="81" hidden="true" customHeight="true" outlineLevel="0" collapsed="false">
      <c r="A128" s="50" t="s">
        <v>208</v>
      </c>
      <c r="B128" s="51" t="s">
        <v>209</v>
      </c>
      <c r="C128" s="24"/>
      <c r="D128" s="24"/>
      <c r="E128" s="49"/>
      <c r="F128" s="45"/>
    </row>
    <row r="129" s="46" customFormat="true" ht="100.5" hidden="false" customHeight="true" outlineLevel="0" collapsed="false">
      <c r="A129" s="50" t="s">
        <v>210</v>
      </c>
      <c r="B129" s="51" t="s">
        <v>211</v>
      </c>
      <c r="C129" s="24" t="n">
        <v>3719</v>
      </c>
      <c r="D129" s="24" t="n">
        <v>3719.33855</v>
      </c>
      <c r="E129" s="49" t="n">
        <f aca="false">SUM(D129/C129)</f>
        <v>1.00009103253563</v>
      </c>
      <c r="F129" s="45"/>
    </row>
    <row r="130" s="46" customFormat="true" ht="51" hidden="false" customHeight="true" outlineLevel="0" collapsed="false">
      <c r="A130" s="50" t="s">
        <v>212</v>
      </c>
      <c r="B130" s="51" t="s">
        <v>213</v>
      </c>
      <c r="C130" s="24" t="n">
        <v>1455</v>
      </c>
      <c r="D130" s="24" t="n">
        <v>1636.26744</v>
      </c>
      <c r="E130" s="49" t="n">
        <f aca="false">SUM(D130/C130)</f>
        <v>1.12458243298969</v>
      </c>
      <c r="F130" s="45"/>
    </row>
    <row r="131" s="46" customFormat="true" ht="18.75" hidden="false" customHeight="true" outlineLevel="0" collapsed="false">
      <c r="A131" s="48" t="s">
        <v>214</v>
      </c>
      <c r="B131" s="48" t="s">
        <v>40</v>
      </c>
      <c r="C131" s="24" t="n">
        <f aca="false">SUM(C132:C134)</f>
        <v>262</v>
      </c>
      <c r="D131" s="24" t="n">
        <f aca="false">SUM(D132:D134)</f>
        <v>356.4056</v>
      </c>
      <c r="E131" s="49" t="n">
        <f aca="false">SUM(D131/C131)</f>
        <v>1.36032671755725</v>
      </c>
      <c r="F131" s="45"/>
    </row>
    <row r="132" s="46" customFormat="true" ht="50.25" hidden="false" customHeight="true" outlineLevel="0" collapsed="false">
      <c r="A132" s="48" t="s">
        <v>215</v>
      </c>
      <c r="B132" s="48" t="s">
        <v>216</v>
      </c>
      <c r="C132" s="24"/>
      <c r="D132" s="24" t="n">
        <v>71.00357</v>
      </c>
      <c r="E132" s="49"/>
      <c r="F132" s="45"/>
    </row>
    <row r="133" s="46" customFormat="true" ht="50.25" hidden="false" customHeight="true" outlineLevel="0" collapsed="false">
      <c r="A133" s="24" t="s">
        <v>217</v>
      </c>
      <c r="B133" s="48" t="s">
        <v>218</v>
      </c>
      <c r="C133" s="24" t="n">
        <v>62</v>
      </c>
      <c r="D133" s="24" t="n">
        <v>40.1188</v>
      </c>
      <c r="E133" s="49" t="n">
        <f aca="false">SUM(D133/C133)</f>
        <v>0.647077419354839</v>
      </c>
      <c r="F133" s="45"/>
    </row>
    <row r="134" s="46" customFormat="true" ht="35.25" hidden="false" customHeight="true" outlineLevel="0" collapsed="false">
      <c r="A134" s="50" t="s">
        <v>219</v>
      </c>
      <c r="B134" s="51" t="s">
        <v>44</v>
      </c>
      <c r="C134" s="24" t="n">
        <v>200</v>
      </c>
      <c r="D134" s="24" t="n">
        <v>245.28323</v>
      </c>
      <c r="E134" s="49" t="n">
        <f aca="false">SUM(D134/C134)</f>
        <v>1.22641615</v>
      </c>
      <c r="F134" s="45"/>
    </row>
    <row r="135" s="46" customFormat="true" ht="15.75" hidden="false" customHeight="true" outlineLevel="0" collapsed="false">
      <c r="A135" s="50" t="s">
        <v>220</v>
      </c>
      <c r="B135" s="51" t="s">
        <v>221</v>
      </c>
      <c r="C135" s="24" t="n">
        <f aca="false">SUM(C136)</f>
        <v>0</v>
      </c>
      <c r="D135" s="24" t="n">
        <f aca="false">SUM(D136)</f>
        <v>-0.537</v>
      </c>
      <c r="E135" s="49"/>
      <c r="F135" s="45"/>
    </row>
    <row r="136" s="46" customFormat="true" ht="35.25" hidden="false" customHeight="true" outlineLevel="0" collapsed="false">
      <c r="A136" s="60" t="s">
        <v>222</v>
      </c>
      <c r="B136" s="60" t="s">
        <v>223</v>
      </c>
      <c r="C136" s="24"/>
      <c r="D136" s="24" t="n">
        <v>-0.537</v>
      </c>
      <c r="E136" s="49"/>
      <c r="F136" s="45"/>
    </row>
    <row r="137" s="46" customFormat="true" ht="19.5" hidden="false" customHeight="true" outlineLevel="0" collapsed="false">
      <c r="A137" s="60" t="s">
        <v>224</v>
      </c>
      <c r="B137" s="60" t="s">
        <v>225</v>
      </c>
      <c r="C137" s="24" t="n">
        <f aca="false">SUM(C138+C159)</f>
        <v>101140.4384</v>
      </c>
      <c r="D137" s="24" t="n">
        <f aca="false">SUM(D138+D159)</f>
        <v>77232.71653</v>
      </c>
      <c r="E137" s="49" t="n">
        <f aca="false">SUM(D137/C137)</f>
        <v>0.76361856594444</v>
      </c>
      <c r="F137" s="45"/>
    </row>
    <row r="138" s="46" customFormat="true" ht="36.75" hidden="false" customHeight="true" outlineLevel="0" collapsed="false">
      <c r="A138" s="60" t="s">
        <v>226</v>
      </c>
      <c r="B138" s="60" t="s">
        <v>227</v>
      </c>
      <c r="C138" s="24" t="n">
        <f aca="false">SUM(C139+C145+C153)</f>
        <v>109543.79211</v>
      </c>
      <c r="D138" s="24" t="n">
        <f aca="false">SUM(D139+D145+D153)</f>
        <v>85558.65368</v>
      </c>
      <c r="E138" s="49" t="n">
        <f aca="false">SUM(D138/C138)</f>
        <v>0.781045206049513</v>
      </c>
      <c r="F138" s="45"/>
    </row>
    <row r="139" s="46" customFormat="true" ht="35.25" hidden="false" customHeight="true" outlineLevel="0" collapsed="false">
      <c r="A139" s="48" t="s">
        <v>228</v>
      </c>
      <c r="B139" s="48" t="s">
        <v>229</v>
      </c>
      <c r="C139" s="24" t="n">
        <f aca="false">SUM(C140:C144)</f>
        <v>102899.12011</v>
      </c>
      <c r="D139" s="24" t="n">
        <f aca="false">SUM(D140:D144)</f>
        <v>78967.78168</v>
      </c>
      <c r="E139" s="49" t="n">
        <f aca="false">SUM(D139/C139)</f>
        <v>0.767429124715379</v>
      </c>
      <c r="F139" s="45"/>
    </row>
    <row r="140" s="46" customFormat="true" ht="53.25" hidden="false" customHeight="true" outlineLevel="0" collapsed="false">
      <c r="A140" s="48" t="s">
        <v>230</v>
      </c>
      <c r="B140" s="48" t="s">
        <v>231</v>
      </c>
      <c r="C140" s="24" t="n">
        <v>6762.16353</v>
      </c>
      <c r="D140" s="24" t="n">
        <v>6762.16353</v>
      </c>
      <c r="E140" s="49" t="n">
        <f aca="false">SUM(D140/C140)</f>
        <v>1</v>
      </c>
      <c r="F140" s="45"/>
    </row>
    <row r="141" s="46" customFormat="true" ht="38.25" hidden="false" customHeight="true" outlineLevel="0" collapsed="false">
      <c r="A141" s="48" t="s">
        <v>232</v>
      </c>
      <c r="B141" s="48" t="s">
        <v>233</v>
      </c>
      <c r="C141" s="24" t="n">
        <v>4464.754</v>
      </c>
      <c r="D141" s="24" t="n">
        <v>1910.536</v>
      </c>
      <c r="E141" s="49" t="n">
        <f aca="false">SUM(D141/C141)</f>
        <v>0.427915177409551</v>
      </c>
      <c r="F141" s="45"/>
    </row>
    <row r="142" s="46" customFormat="true" ht="68.25" hidden="false" customHeight="true" outlineLevel="0" collapsed="false">
      <c r="A142" s="48" t="s">
        <v>234</v>
      </c>
      <c r="B142" s="48" t="s">
        <v>235</v>
      </c>
      <c r="C142" s="24" t="n">
        <v>52607.0082</v>
      </c>
      <c r="D142" s="24" t="n">
        <v>52607.0082</v>
      </c>
      <c r="E142" s="49" t="n">
        <f aca="false">SUM(D142/C142)</f>
        <v>1</v>
      </c>
      <c r="F142" s="45"/>
    </row>
    <row r="143" s="46" customFormat="true" ht="48.75" hidden="false" customHeight="true" outlineLevel="0" collapsed="false">
      <c r="A143" s="48" t="s">
        <v>236</v>
      </c>
      <c r="B143" s="48" t="s">
        <v>237</v>
      </c>
      <c r="C143" s="24" t="n">
        <v>29452.87638</v>
      </c>
      <c r="D143" s="24" t="n">
        <v>12650.46495</v>
      </c>
      <c r="E143" s="49" t="n">
        <f aca="false">SUM(D143/C143)</f>
        <v>0.429515432950729</v>
      </c>
      <c r="F143" s="45"/>
    </row>
    <row r="144" s="46" customFormat="true" ht="18.75" hidden="false" customHeight="true" outlineLevel="0" collapsed="false">
      <c r="A144" s="48" t="s">
        <v>238</v>
      </c>
      <c r="B144" s="48" t="s">
        <v>239</v>
      </c>
      <c r="C144" s="24" t="n">
        <v>9612.318</v>
      </c>
      <c r="D144" s="24" t="n">
        <v>5037.609</v>
      </c>
      <c r="E144" s="49" t="n">
        <f aca="false">SUM(D144/C144)</f>
        <v>0.524078479301247</v>
      </c>
      <c r="F144" s="45"/>
    </row>
    <row r="145" s="46" customFormat="true" ht="18.75" hidden="false" customHeight="true" outlineLevel="0" collapsed="false">
      <c r="A145" s="60" t="s">
        <v>240</v>
      </c>
      <c r="B145" s="48" t="s">
        <v>241</v>
      </c>
      <c r="C145" s="24" t="n">
        <f aca="false">SUM(C146:C152)</f>
        <v>5407.577</v>
      </c>
      <c r="D145" s="24" t="n">
        <f aca="false">SUM(D146:D152)</f>
        <v>5353.777</v>
      </c>
      <c r="E145" s="49"/>
      <c r="F145" s="45"/>
    </row>
    <row r="146" s="46" customFormat="true" ht="37.5" hidden="true" customHeight="true" outlineLevel="0" collapsed="false">
      <c r="A146" s="48" t="s">
        <v>242</v>
      </c>
      <c r="B146" s="48" t="s">
        <v>243</v>
      </c>
      <c r="C146" s="61"/>
      <c r="D146" s="61"/>
      <c r="E146" s="49"/>
      <c r="F146" s="45"/>
    </row>
    <row r="147" s="46" customFormat="true" ht="35.25" hidden="false" customHeight="true" outlineLevel="0" collapsed="false">
      <c r="A147" s="62" t="s">
        <v>244</v>
      </c>
      <c r="B147" s="48" t="s">
        <v>245</v>
      </c>
      <c r="C147" s="61" t="n">
        <v>1614.2</v>
      </c>
      <c r="D147" s="61" t="n">
        <v>1614.2</v>
      </c>
      <c r="E147" s="49" t="n">
        <f aca="false">SUM(D147/C147)</f>
        <v>1</v>
      </c>
      <c r="F147" s="45"/>
    </row>
    <row r="148" s="46" customFormat="true" ht="50.25" hidden="false" customHeight="true" outlineLevel="0" collapsed="false">
      <c r="A148" s="62" t="s">
        <v>246</v>
      </c>
      <c r="B148" s="48" t="s">
        <v>247</v>
      </c>
      <c r="C148" s="61" t="n">
        <v>6</v>
      </c>
      <c r="D148" s="24" t="n">
        <v>6</v>
      </c>
      <c r="E148" s="49" t="n">
        <f aca="false">SUM(D148/C148)</f>
        <v>1</v>
      </c>
      <c r="F148" s="45"/>
    </row>
    <row r="149" s="46" customFormat="true" ht="34.5" hidden="false" customHeight="true" outlineLevel="0" collapsed="false">
      <c r="A149" s="62" t="s">
        <v>248</v>
      </c>
      <c r="B149" s="48" t="s">
        <v>249</v>
      </c>
      <c r="C149" s="24" t="n">
        <v>1344.525</v>
      </c>
      <c r="D149" s="24" t="n">
        <v>1290.725</v>
      </c>
      <c r="E149" s="49" t="n">
        <f aca="false">SUM(D149/C149)</f>
        <v>0.95998586861531</v>
      </c>
      <c r="F149" s="45"/>
    </row>
    <row r="150" s="46" customFormat="true" ht="98.25" hidden="false" customHeight="true" outlineLevel="0" collapsed="false">
      <c r="A150" s="51" t="s">
        <v>250</v>
      </c>
      <c r="B150" s="48" t="s">
        <v>251</v>
      </c>
      <c r="C150" s="61" t="n">
        <v>1218.996</v>
      </c>
      <c r="D150" s="24" t="n">
        <v>1218.996</v>
      </c>
      <c r="E150" s="49" t="n">
        <f aca="false">SUM(D150/C150)</f>
        <v>1</v>
      </c>
      <c r="F150" s="45"/>
    </row>
    <row r="151" s="46" customFormat="true" ht="83.25" hidden="false" customHeight="true" outlineLevel="0" collapsed="false">
      <c r="A151" s="51" t="s">
        <v>252</v>
      </c>
      <c r="B151" s="51" t="s">
        <v>253</v>
      </c>
      <c r="C151" s="24" t="n">
        <v>1223.856</v>
      </c>
      <c r="D151" s="24" t="n">
        <v>1223.856</v>
      </c>
      <c r="E151" s="49" t="n">
        <f aca="false">SUM(D151/C151)</f>
        <v>1</v>
      </c>
      <c r="F151" s="45"/>
    </row>
    <row r="152" s="46" customFormat="true" ht="20.25" hidden="true" customHeight="true" outlineLevel="0" collapsed="false">
      <c r="A152" s="48" t="s">
        <v>254</v>
      </c>
      <c r="B152" s="48" t="s">
        <v>255</v>
      </c>
      <c r="C152" s="24"/>
      <c r="D152" s="24"/>
      <c r="E152" s="49"/>
      <c r="F152" s="45"/>
    </row>
    <row r="153" s="46" customFormat="true" ht="15.75" hidden="false" customHeight="true" outlineLevel="0" collapsed="false">
      <c r="A153" s="48" t="s">
        <v>256</v>
      </c>
      <c r="B153" s="48" t="s">
        <v>257</v>
      </c>
      <c r="C153" s="24" t="n">
        <f aca="false">SUM(C154)</f>
        <v>1237.095</v>
      </c>
      <c r="D153" s="24" t="n">
        <f aca="false">SUM(D154)</f>
        <v>1237.095</v>
      </c>
      <c r="E153" s="49" t="n">
        <f aca="false">SUM(D153/C153)</f>
        <v>1</v>
      </c>
      <c r="F153" s="45"/>
    </row>
    <row r="154" s="46" customFormat="true" ht="34.5" hidden="false" customHeight="true" outlineLevel="0" collapsed="false">
      <c r="A154" s="48" t="s">
        <v>258</v>
      </c>
      <c r="B154" s="48" t="s">
        <v>259</v>
      </c>
      <c r="C154" s="24" t="n">
        <v>1237.095</v>
      </c>
      <c r="D154" s="24" t="n">
        <v>1237.095</v>
      </c>
      <c r="E154" s="49" t="n">
        <f aca="false">SUM(D154/C154)</f>
        <v>1</v>
      </c>
      <c r="F154" s="45"/>
    </row>
    <row r="155" s="46" customFormat="true" ht="33.75" hidden="true" customHeight="true" outlineLevel="0" collapsed="false">
      <c r="A155" s="48" t="s">
        <v>260</v>
      </c>
      <c r="B155" s="48" t="s">
        <v>261</v>
      </c>
      <c r="C155" s="18"/>
      <c r="D155" s="18"/>
      <c r="E155" s="44"/>
      <c r="F155" s="45"/>
    </row>
    <row r="156" s="46" customFormat="true" ht="51" hidden="true" customHeight="true" outlineLevel="0" collapsed="false">
      <c r="A156" s="48" t="s">
        <v>256</v>
      </c>
      <c r="B156" s="48" t="s">
        <v>262</v>
      </c>
      <c r="C156" s="24"/>
      <c r="D156" s="24"/>
      <c r="E156" s="49"/>
      <c r="F156" s="45"/>
    </row>
    <row r="157" s="46" customFormat="true" ht="66" hidden="true" customHeight="true" outlineLevel="0" collapsed="false">
      <c r="A157" s="60" t="s">
        <v>263</v>
      </c>
      <c r="B157" s="60" t="s">
        <v>264</v>
      </c>
      <c r="C157" s="24"/>
      <c r="D157" s="24"/>
      <c r="E157" s="49"/>
      <c r="F157" s="45"/>
    </row>
    <row r="158" s="46" customFormat="true" ht="33" hidden="true" customHeight="true" outlineLevel="0" collapsed="false">
      <c r="A158" s="60" t="s">
        <v>265</v>
      </c>
      <c r="B158" s="60" t="s">
        <v>266</v>
      </c>
      <c r="C158" s="24"/>
      <c r="D158" s="24"/>
      <c r="E158" s="49"/>
      <c r="F158" s="45"/>
    </row>
    <row r="159" s="46" customFormat="true" ht="19.5" hidden="false" customHeight="true" outlineLevel="0" collapsed="false">
      <c r="A159" s="60" t="s">
        <v>267</v>
      </c>
      <c r="B159" s="60" t="s">
        <v>268</v>
      </c>
      <c r="C159" s="24" t="n">
        <f aca="false">SUM(C160)</f>
        <v>-8403.35371</v>
      </c>
      <c r="D159" s="24" t="n">
        <f aca="false">SUM(D160)</f>
        <v>-8325.93715</v>
      </c>
      <c r="E159" s="49" t="n">
        <f aca="false">SUM(D159/C159)</f>
        <v>0.99078742099028</v>
      </c>
      <c r="F159" s="45"/>
    </row>
    <row r="160" s="46" customFormat="true" ht="33.75" hidden="false" customHeight="true" outlineLevel="0" collapsed="false">
      <c r="A160" s="60" t="s">
        <v>269</v>
      </c>
      <c r="B160" s="60" t="s">
        <v>270</v>
      </c>
      <c r="C160" s="24" t="n">
        <v>-8403.35371</v>
      </c>
      <c r="D160" s="24" t="n">
        <v>-8325.93715</v>
      </c>
      <c r="E160" s="49" t="n">
        <f aca="false">SUM(D160/C160)</f>
        <v>0.99078742099028</v>
      </c>
      <c r="F160" s="45"/>
    </row>
    <row r="161" s="46" customFormat="true" ht="17.25" hidden="false" customHeight="true" outlineLevel="0" collapsed="false">
      <c r="A161" s="29" t="s">
        <v>271</v>
      </c>
      <c r="B161" s="29"/>
      <c r="C161" s="18" t="n">
        <f aca="false">SUM(C162+C164)</f>
        <v>96131.9</v>
      </c>
      <c r="D161" s="18" t="n">
        <f aca="false">SUM(D162+D164)</f>
        <v>95978.38877</v>
      </c>
      <c r="E161" s="44" t="n">
        <f aca="false">SUM(D161/C161)</f>
        <v>0.99840311873582</v>
      </c>
      <c r="F161" s="45"/>
    </row>
    <row r="162" s="46" customFormat="true" ht="33" hidden="false" customHeight="true" outlineLevel="0" collapsed="false">
      <c r="A162" s="48" t="s">
        <v>272</v>
      </c>
      <c r="B162" s="48" t="s">
        <v>273</v>
      </c>
      <c r="C162" s="24" t="n">
        <f aca="false">SUM(C163)</f>
        <v>0</v>
      </c>
      <c r="D162" s="24" t="n">
        <f aca="false">SUM(D163)</f>
        <v>6.36283</v>
      </c>
      <c r="E162" s="49"/>
      <c r="F162" s="45"/>
    </row>
    <row r="163" s="46" customFormat="true" ht="21.75" hidden="false" customHeight="true" outlineLevel="0" collapsed="false">
      <c r="A163" s="48" t="s">
        <v>274</v>
      </c>
      <c r="B163" s="48" t="s">
        <v>275</v>
      </c>
      <c r="C163" s="24" t="n">
        <v>0</v>
      </c>
      <c r="D163" s="24" t="n">
        <v>6.36283</v>
      </c>
      <c r="E163" s="49"/>
      <c r="F163" s="45"/>
    </row>
    <row r="164" s="46" customFormat="true" ht="16.5" hidden="false" customHeight="true" outlineLevel="0" collapsed="false">
      <c r="A164" s="60" t="s">
        <v>276</v>
      </c>
      <c r="B164" s="60" t="s">
        <v>225</v>
      </c>
      <c r="C164" s="24" t="n">
        <f aca="false">SUM(C165+C168)</f>
        <v>96131.9</v>
      </c>
      <c r="D164" s="24" t="n">
        <f aca="false">SUM(D165+D168)</f>
        <v>95972.02594</v>
      </c>
      <c r="E164" s="49" t="n">
        <f aca="false">SUM(D164/C164)</f>
        <v>0.998336930196948</v>
      </c>
      <c r="F164" s="45"/>
    </row>
    <row r="165" s="46" customFormat="true" ht="36.75" hidden="false" customHeight="true" outlineLevel="0" collapsed="false">
      <c r="A165" s="60" t="s">
        <v>277</v>
      </c>
      <c r="B165" s="60" t="s">
        <v>227</v>
      </c>
      <c r="C165" s="24" t="n">
        <f aca="false">SUM(C166+C167)</f>
        <v>96131.9</v>
      </c>
      <c r="D165" s="24" t="n">
        <f aca="false">SUM(D166+D167)</f>
        <v>96131.9</v>
      </c>
      <c r="E165" s="49" t="n">
        <f aca="false">SUM(D165/C165)</f>
        <v>1</v>
      </c>
      <c r="F165" s="45"/>
    </row>
    <row r="166" s="46" customFormat="true" ht="36" hidden="false" customHeight="true" outlineLevel="0" collapsed="false">
      <c r="A166" s="48" t="s">
        <v>278</v>
      </c>
      <c r="B166" s="48" t="s">
        <v>279</v>
      </c>
      <c r="C166" s="24" t="n">
        <v>92414.7</v>
      </c>
      <c r="D166" s="24" t="n">
        <v>92414.7</v>
      </c>
      <c r="E166" s="49" t="n">
        <f aca="false">SUM(D166/C166)</f>
        <v>1</v>
      </c>
      <c r="F166" s="45"/>
    </row>
    <row r="167" s="46" customFormat="true" ht="20.25" hidden="false" customHeight="true" outlineLevel="0" collapsed="false">
      <c r="A167" s="48" t="s">
        <v>280</v>
      </c>
      <c r="B167" s="48" t="s">
        <v>281</v>
      </c>
      <c r="C167" s="63" t="n">
        <v>3717.2</v>
      </c>
      <c r="D167" s="24" t="n">
        <v>3717.2</v>
      </c>
      <c r="E167" s="49" t="n">
        <f aca="false">SUM(D167/C167)</f>
        <v>1</v>
      </c>
      <c r="F167" s="45"/>
    </row>
    <row r="168" s="46" customFormat="true" ht="16.5" hidden="false" customHeight="true" outlineLevel="0" collapsed="false">
      <c r="A168" s="60" t="s">
        <v>282</v>
      </c>
      <c r="B168" s="60" t="s">
        <v>268</v>
      </c>
      <c r="C168" s="24" t="n">
        <f aca="false">SUM(C169)</f>
        <v>0</v>
      </c>
      <c r="D168" s="24" t="n">
        <f aca="false">SUM(D169)</f>
        <v>-159.87406</v>
      </c>
      <c r="E168" s="49"/>
      <c r="F168" s="45"/>
    </row>
    <row r="169" s="46" customFormat="true" ht="34.5" hidden="false" customHeight="true" outlineLevel="0" collapsed="false">
      <c r="A169" s="60" t="s">
        <v>283</v>
      </c>
      <c r="B169" s="60" t="s">
        <v>270</v>
      </c>
      <c r="C169" s="24" t="n">
        <v>0</v>
      </c>
      <c r="D169" s="24" t="n">
        <v>-159.87406</v>
      </c>
      <c r="E169" s="49"/>
      <c r="F169" s="45"/>
    </row>
    <row r="170" s="46" customFormat="true" ht="17.25" hidden="false" customHeight="true" outlineLevel="0" collapsed="false">
      <c r="A170" s="29" t="s">
        <v>284</v>
      </c>
      <c r="B170" s="29"/>
      <c r="C170" s="18" t="n">
        <f aca="false">SUM(C171+C173+C176)</f>
        <v>299552.15296</v>
      </c>
      <c r="D170" s="18" t="n">
        <f aca="false">SUM(D171+D173+D176)</f>
        <v>298578.67747</v>
      </c>
      <c r="E170" s="44" t="n">
        <f aca="false">SUM(D170/C170)</f>
        <v>0.996750230367632</v>
      </c>
      <c r="F170" s="45"/>
    </row>
    <row r="171" s="46" customFormat="true" ht="33" hidden="false" customHeight="true" outlineLevel="0" collapsed="false">
      <c r="A171" s="48" t="s">
        <v>285</v>
      </c>
      <c r="B171" s="48" t="s">
        <v>273</v>
      </c>
      <c r="C171" s="24" t="n">
        <f aca="false">SUM(C172)</f>
        <v>134</v>
      </c>
      <c r="D171" s="24" t="n">
        <f aca="false">SUM(D172)</f>
        <v>134.11933</v>
      </c>
      <c r="E171" s="49" t="n">
        <f aca="false">SUM(D171/C171)</f>
        <v>1.00089052238806</v>
      </c>
      <c r="F171" s="45"/>
    </row>
    <row r="172" s="46" customFormat="true" ht="21.75" hidden="false" customHeight="true" outlineLevel="0" collapsed="false">
      <c r="A172" s="48" t="s">
        <v>286</v>
      </c>
      <c r="B172" s="48" t="s">
        <v>275</v>
      </c>
      <c r="C172" s="24" t="n">
        <v>134</v>
      </c>
      <c r="D172" s="24" t="n">
        <v>134.11933</v>
      </c>
      <c r="E172" s="49" t="n">
        <f aca="false">SUM(D172/C172)</f>
        <v>1.00089052238806</v>
      </c>
      <c r="F172" s="45"/>
    </row>
    <row r="173" s="46" customFormat="true" ht="18.75" hidden="false" customHeight="true" outlineLevel="0" collapsed="false">
      <c r="A173" s="48" t="s">
        <v>287</v>
      </c>
      <c r="B173" s="48" t="s">
        <v>40</v>
      </c>
      <c r="C173" s="24" t="n">
        <f aca="false">SUM(C174:C175)</f>
        <v>0</v>
      </c>
      <c r="D173" s="24" t="n">
        <f aca="false">SUM(D174:D175)</f>
        <v>5.11134</v>
      </c>
      <c r="E173" s="49"/>
      <c r="F173" s="45"/>
    </row>
    <row r="174" s="66" customFormat="true" ht="66.75" hidden="false" customHeight="true" outlineLevel="0" collapsed="false">
      <c r="A174" s="50" t="s">
        <v>288</v>
      </c>
      <c r="B174" s="51" t="s">
        <v>289</v>
      </c>
      <c r="C174" s="24"/>
      <c r="D174" s="24" t="n">
        <v>4.61493</v>
      </c>
      <c r="E174" s="49"/>
      <c r="F174" s="64"/>
      <c r="G174" s="64"/>
      <c r="H174" s="65"/>
    </row>
    <row r="175" s="66" customFormat="true" ht="66.75" hidden="false" customHeight="true" outlineLevel="0" collapsed="false">
      <c r="A175" s="50" t="s">
        <v>290</v>
      </c>
      <c r="B175" s="51" t="s">
        <v>291</v>
      </c>
      <c r="C175" s="24"/>
      <c r="D175" s="24" t="n">
        <v>0.49641</v>
      </c>
      <c r="E175" s="49"/>
      <c r="F175" s="64"/>
      <c r="G175" s="64"/>
      <c r="H175" s="65"/>
    </row>
    <row r="176" s="46" customFormat="true" ht="18.75" hidden="false" customHeight="true" outlineLevel="0" collapsed="false">
      <c r="A176" s="60" t="s">
        <v>292</v>
      </c>
      <c r="B176" s="60" t="s">
        <v>225</v>
      </c>
      <c r="C176" s="61" t="n">
        <f aca="false">SUM(C177+C189+C191)</f>
        <v>299418.15296</v>
      </c>
      <c r="D176" s="61" t="n">
        <f aca="false">SUM(D177+D189+D191)</f>
        <v>298439.4468</v>
      </c>
      <c r="E176" s="49" t="n">
        <f aca="false">SUM(D176/C176)</f>
        <v>0.996731306534608</v>
      </c>
      <c r="F176" s="45"/>
    </row>
    <row r="177" s="46" customFormat="true" ht="36.75" hidden="false" customHeight="true" outlineLevel="0" collapsed="false">
      <c r="A177" s="60" t="s">
        <v>293</v>
      </c>
      <c r="B177" s="60" t="s">
        <v>227</v>
      </c>
      <c r="C177" s="24" t="n">
        <f aca="false">SUM(C178+C182+C187)</f>
        <v>298894.17482</v>
      </c>
      <c r="D177" s="24" t="n">
        <f aca="false">SUM(D178+D182+D187)</f>
        <v>298020.68581</v>
      </c>
      <c r="E177" s="49" t="n">
        <f aca="false">SUM(D177/C177)</f>
        <v>0.997077597746674</v>
      </c>
      <c r="F177" s="45"/>
    </row>
    <row r="178" s="46" customFormat="true" ht="38.25" hidden="false" customHeight="true" outlineLevel="0" collapsed="false">
      <c r="A178" s="48" t="s">
        <v>294</v>
      </c>
      <c r="B178" s="48" t="s">
        <v>229</v>
      </c>
      <c r="C178" s="24" t="n">
        <f aca="false">SUM(C179:C181)</f>
        <v>9161.79458</v>
      </c>
      <c r="D178" s="24" t="n">
        <f aca="false">SUM(D179:D181)</f>
        <v>9161.79457</v>
      </c>
      <c r="E178" s="49" t="n">
        <f aca="false">SUM(D178/C178)</f>
        <v>0.999999998908511</v>
      </c>
      <c r="F178" s="45"/>
    </row>
    <row r="179" s="46" customFormat="true" ht="38.25" hidden="false" customHeight="true" outlineLevel="0" collapsed="false">
      <c r="A179" s="48" t="s">
        <v>295</v>
      </c>
      <c r="B179" s="48" t="s">
        <v>296</v>
      </c>
      <c r="C179" s="24" t="n">
        <v>500</v>
      </c>
      <c r="D179" s="24" t="n">
        <v>500</v>
      </c>
      <c r="E179" s="49" t="n">
        <f aca="false">SUM(D179/C179)</f>
        <v>1</v>
      </c>
      <c r="F179" s="45"/>
    </row>
    <row r="180" s="46" customFormat="true" ht="38.25" hidden="false" customHeight="true" outlineLevel="0" collapsed="false">
      <c r="A180" s="48" t="s">
        <v>297</v>
      </c>
      <c r="B180" s="48" t="s">
        <v>298</v>
      </c>
      <c r="C180" s="24" t="n">
        <v>6007.2</v>
      </c>
      <c r="D180" s="24" t="n">
        <v>6007.2</v>
      </c>
      <c r="E180" s="49" t="n">
        <f aca="false">SUM(D180/C180)</f>
        <v>1</v>
      </c>
      <c r="F180" s="45"/>
    </row>
    <row r="181" s="46" customFormat="true" ht="18.75" hidden="false" customHeight="true" outlineLevel="0" collapsed="false">
      <c r="A181" s="48" t="s">
        <v>299</v>
      </c>
      <c r="B181" s="48" t="s">
        <v>300</v>
      </c>
      <c r="C181" s="24" t="n">
        <v>2654.59458</v>
      </c>
      <c r="D181" s="24" t="n">
        <v>2654.59457</v>
      </c>
      <c r="E181" s="49" t="n">
        <f aca="false">SUM(D181/C181)</f>
        <v>0.999999996232947</v>
      </c>
      <c r="F181" s="45"/>
    </row>
    <row r="182" s="46" customFormat="true" ht="18.75" hidden="false" customHeight="true" outlineLevel="0" collapsed="false">
      <c r="A182" s="60" t="s">
        <v>301</v>
      </c>
      <c r="B182" s="48" t="s">
        <v>241</v>
      </c>
      <c r="C182" s="24" t="n">
        <f aca="false">SUM(C183:C185)</f>
        <v>289176.65224</v>
      </c>
      <c r="D182" s="24" t="n">
        <f aca="false">SUM(D183:D185)</f>
        <v>288303.16324</v>
      </c>
      <c r="E182" s="49" t="n">
        <f aca="false">SUM(D182/C182)</f>
        <v>0.996979393069137</v>
      </c>
      <c r="F182" s="45"/>
    </row>
    <row r="183" s="46" customFormat="true" ht="33.75" hidden="false" customHeight="true" outlineLevel="0" collapsed="false">
      <c r="A183" s="62" t="s">
        <v>302</v>
      </c>
      <c r="B183" s="48" t="s">
        <v>303</v>
      </c>
      <c r="C183" s="24" t="n">
        <v>4466.253</v>
      </c>
      <c r="D183" s="24" t="n">
        <v>4454.053</v>
      </c>
      <c r="E183" s="49" t="n">
        <f aca="false">SUM(D183/C183)</f>
        <v>0.997268403737988</v>
      </c>
      <c r="F183" s="45"/>
    </row>
    <row r="184" s="46" customFormat="true" ht="33.75" hidden="false" customHeight="true" outlineLevel="0" collapsed="false">
      <c r="A184" s="48" t="s">
        <v>304</v>
      </c>
      <c r="B184" s="48" t="s">
        <v>249</v>
      </c>
      <c r="C184" s="24" t="n">
        <v>278258.99924</v>
      </c>
      <c r="D184" s="24" t="n">
        <v>278065.51024</v>
      </c>
      <c r="E184" s="49" t="n">
        <f aca="false">SUM(D184/C184)</f>
        <v>0.999304644232429</v>
      </c>
      <c r="F184" s="45"/>
    </row>
    <row r="185" s="46" customFormat="true" ht="67.5" hidden="false" customHeight="true" outlineLevel="0" collapsed="false">
      <c r="A185" s="62" t="s">
        <v>305</v>
      </c>
      <c r="B185" s="48" t="s">
        <v>306</v>
      </c>
      <c r="C185" s="24" t="n">
        <v>6451.4</v>
      </c>
      <c r="D185" s="24" t="n">
        <v>5783.6</v>
      </c>
      <c r="E185" s="49" t="n">
        <f aca="false">SUM(D185/C185)</f>
        <v>0.896487584090275</v>
      </c>
      <c r="F185" s="45"/>
    </row>
    <row r="186" s="46" customFormat="true" ht="33" hidden="true" customHeight="true" outlineLevel="0" collapsed="false">
      <c r="A186" s="51" t="s">
        <v>307</v>
      </c>
      <c r="B186" s="67" t="s">
        <v>308</v>
      </c>
      <c r="C186" s="30" t="n">
        <f aca="false">SUM(C187)</f>
        <v>555.728</v>
      </c>
      <c r="D186" s="30" t="n">
        <f aca="false">SUM(D187)</f>
        <v>555.728</v>
      </c>
      <c r="E186" s="44"/>
      <c r="F186" s="45"/>
    </row>
    <row r="187" s="46" customFormat="true" ht="21.75" hidden="false" customHeight="true" outlineLevel="0" collapsed="false">
      <c r="A187" s="48" t="s">
        <v>309</v>
      </c>
      <c r="B187" s="48" t="s">
        <v>257</v>
      </c>
      <c r="C187" s="24" t="n">
        <f aca="false">SUM(C188)</f>
        <v>555.728</v>
      </c>
      <c r="D187" s="24" t="n">
        <f aca="false">SUM(D188)</f>
        <v>555.728</v>
      </c>
      <c r="E187" s="49" t="n">
        <f aca="false">SUM(D187/C187)</f>
        <v>1</v>
      </c>
      <c r="F187" s="45"/>
    </row>
    <row r="188" s="46" customFormat="true" ht="39.75" hidden="false" customHeight="true" outlineLevel="0" collapsed="false">
      <c r="A188" s="48" t="s">
        <v>310</v>
      </c>
      <c r="B188" s="48" t="s">
        <v>259</v>
      </c>
      <c r="C188" s="24" t="n">
        <v>555.728</v>
      </c>
      <c r="D188" s="24" t="n">
        <v>555.728</v>
      </c>
      <c r="E188" s="49" t="n">
        <f aca="false">SUM(D188/C188)</f>
        <v>1</v>
      </c>
      <c r="F188" s="45"/>
    </row>
    <row r="189" s="46" customFormat="true" ht="71.25" hidden="false" customHeight="true" outlineLevel="0" collapsed="false">
      <c r="A189" s="60" t="s">
        <v>311</v>
      </c>
      <c r="B189" s="60" t="s">
        <v>264</v>
      </c>
      <c r="C189" s="24" t="n">
        <f aca="false">SUM(C190)</f>
        <v>526.21992</v>
      </c>
      <c r="D189" s="24" t="n">
        <f aca="false">SUM(D190)</f>
        <v>526.21992</v>
      </c>
      <c r="E189" s="49" t="n">
        <f aca="false">SUM(D189/C189)</f>
        <v>1</v>
      </c>
      <c r="F189" s="45"/>
    </row>
    <row r="190" s="46" customFormat="true" ht="36" hidden="false" customHeight="true" outlineLevel="0" collapsed="false">
      <c r="A190" s="60" t="s">
        <v>312</v>
      </c>
      <c r="B190" s="60" t="s">
        <v>266</v>
      </c>
      <c r="C190" s="22" t="n">
        <v>526.21992</v>
      </c>
      <c r="D190" s="22" t="n">
        <v>526.21992</v>
      </c>
      <c r="E190" s="49" t="n">
        <f aca="false">SUM(D190/C190)</f>
        <v>1</v>
      </c>
      <c r="F190" s="45"/>
    </row>
    <row r="191" s="46" customFormat="true" ht="16.5" hidden="false" customHeight="true" outlineLevel="0" collapsed="false">
      <c r="A191" s="60" t="s">
        <v>313</v>
      </c>
      <c r="B191" s="60" t="s">
        <v>268</v>
      </c>
      <c r="C191" s="68" t="n">
        <f aca="false">SUM(C192)</f>
        <v>-2.24178</v>
      </c>
      <c r="D191" s="68" t="n">
        <f aca="false">SUM(D192)</f>
        <v>-107.45893</v>
      </c>
      <c r="E191" s="49"/>
      <c r="F191" s="45"/>
    </row>
    <row r="192" s="46" customFormat="true" ht="35.25" hidden="false" customHeight="true" outlineLevel="0" collapsed="false">
      <c r="A192" s="60" t="s">
        <v>314</v>
      </c>
      <c r="B192" s="60" t="s">
        <v>270</v>
      </c>
      <c r="C192" s="69" t="n">
        <v>-2.24178</v>
      </c>
      <c r="D192" s="69" t="n">
        <v>-107.45893</v>
      </c>
      <c r="E192" s="49"/>
      <c r="F192" s="45"/>
    </row>
    <row r="193" s="46" customFormat="true" ht="18.75" hidden="false" customHeight="true" outlineLevel="0" collapsed="false">
      <c r="A193" s="43" t="s">
        <v>315</v>
      </c>
      <c r="B193" s="43"/>
      <c r="C193" s="70" t="n">
        <f aca="false">SUM(C194)</f>
        <v>0</v>
      </c>
      <c r="D193" s="70" t="n">
        <f aca="false">SUM(D194)</f>
        <v>14.3</v>
      </c>
      <c r="E193" s="71"/>
      <c r="F193" s="45"/>
    </row>
    <row r="194" s="46" customFormat="true" ht="20.25" hidden="false" customHeight="true" outlineLevel="0" collapsed="false">
      <c r="A194" s="48" t="s">
        <v>316</v>
      </c>
      <c r="B194" s="48" t="s">
        <v>40</v>
      </c>
      <c r="C194" s="72" t="n">
        <f aca="false">SUM(C195)</f>
        <v>0</v>
      </c>
      <c r="D194" s="72" t="n">
        <f aca="false">SUM(D195)</f>
        <v>14.3</v>
      </c>
      <c r="E194" s="73"/>
      <c r="F194" s="45"/>
    </row>
    <row r="195" s="46" customFormat="true" ht="35.25" hidden="false" customHeight="true" outlineLevel="0" collapsed="false">
      <c r="A195" s="50" t="s">
        <v>317</v>
      </c>
      <c r="B195" s="51" t="s">
        <v>44</v>
      </c>
      <c r="C195" s="72"/>
      <c r="D195" s="72" t="n">
        <v>14.3</v>
      </c>
      <c r="E195" s="74"/>
      <c r="F195" s="45"/>
    </row>
    <row r="196" s="46" customFormat="true" ht="15.75" hidden="false" customHeight="false" outlineLevel="0" collapsed="false">
      <c r="A196" s="48"/>
      <c r="B196" s="75" t="s">
        <v>318</v>
      </c>
      <c r="C196" s="70" t="n">
        <f aca="false">SUM(C9+C17+C24+C28+C36+C39+C43+C88+C96+C100+C115+C161+C170+C193)</f>
        <v>694367.19136</v>
      </c>
      <c r="D196" s="70" t="n">
        <f aca="false">SUM(D9+D17+D24+D28+D36+D39+D43+D88+D96+D100+D115+D161+D170+D193)-0.1</f>
        <v>668523.15371</v>
      </c>
      <c r="E196" s="44" t="n">
        <f aca="false">SUM(D196/C196)</f>
        <v>0.962780445315423</v>
      </c>
      <c r="F196" s="45"/>
    </row>
    <row r="197" customFormat="false" ht="12.75" hidden="true" customHeight="false" outlineLevel="0" collapsed="false">
      <c r="A197" s="76"/>
      <c r="B197" s="77" t="s">
        <v>319</v>
      </c>
      <c r="C197" s="78" t="n">
        <f aca="false">SUM(C170+C174+C189)</f>
        <v>300078.37288</v>
      </c>
      <c r="D197" s="78" t="n">
        <f aca="false">SUM(D170+D174+D189)</f>
        <v>299109.51232</v>
      </c>
      <c r="E197" s="79"/>
    </row>
    <row r="198" customFormat="false" ht="12.75" hidden="true" customHeight="false" outlineLevel="0" collapsed="false">
      <c r="A198" s="80" t="s">
        <v>320</v>
      </c>
      <c r="B198" s="77" t="s">
        <v>321</v>
      </c>
    </row>
    <row r="199" customFormat="false" ht="12.75" hidden="true" customHeight="false" outlineLevel="0" collapsed="false">
      <c r="A199" s="81"/>
      <c r="B199" s="82" t="s">
        <v>322</v>
      </c>
    </row>
    <row r="200" customFormat="false" ht="12.75" hidden="true" customHeight="false" outlineLevel="0" collapsed="false">
      <c r="A200" s="81"/>
      <c r="B200" s="82" t="s">
        <v>323</v>
      </c>
    </row>
    <row r="201" customFormat="false" ht="12.75" hidden="true" customHeight="true" outlineLevel="0" collapsed="false">
      <c r="A201" s="81"/>
      <c r="B201" s="82" t="s">
        <v>324</v>
      </c>
      <c r="C201" s="83" t="s">
        <v>325</v>
      </c>
      <c r="D201" s="83" t="s">
        <v>326</v>
      </c>
      <c r="E201" s="83" t="s">
        <v>327</v>
      </c>
    </row>
    <row r="202" customFormat="false" ht="12.75" hidden="true" customHeight="true" outlineLevel="0" collapsed="false">
      <c r="A202" s="81"/>
      <c r="B202" s="82" t="s">
        <v>328</v>
      </c>
      <c r="C202" s="83"/>
      <c r="D202" s="83"/>
      <c r="E202" s="83"/>
    </row>
    <row r="203" customFormat="false" ht="12.75" hidden="true" customHeight="false" outlineLevel="0" collapsed="false">
      <c r="A203" s="81"/>
      <c r="B203" s="84" t="s">
        <v>329</v>
      </c>
      <c r="C203" s="85" t="n">
        <v>39323.6</v>
      </c>
      <c r="D203" s="86" t="n">
        <v>47151782</v>
      </c>
      <c r="E203" s="87" t="n">
        <f aca="false">SUM(D203/C203)/1000</f>
        <v>1.19907083786835</v>
      </c>
    </row>
    <row r="204" customFormat="false" ht="12.75" hidden="true" customHeight="false" outlineLevel="0" collapsed="false">
      <c r="C204" s="85" t="n">
        <v>7245.3</v>
      </c>
      <c r="D204" s="86" t="n">
        <v>8510900</v>
      </c>
      <c r="E204" s="87" t="n">
        <f aca="false">SUM(D204/C204)/1000</f>
        <v>1.17467875726333</v>
      </c>
    </row>
    <row r="205" customFormat="false" ht="12.75" hidden="true" customHeight="false" outlineLevel="0" collapsed="false">
      <c r="A205" s="88" t="s">
        <v>330</v>
      </c>
      <c r="C205" s="85" t="n">
        <v>540.2</v>
      </c>
      <c r="D205" s="89" t="n">
        <v>540200</v>
      </c>
      <c r="E205" s="87" t="n">
        <f aca="false">SUM(D205/C205)/1000</f>
        <v>1</v>
      </c>
    </row>
    <row r="206" customFormat="false" ht="12.75" hidden="true" customHeight="false" outlineLevel="0" collapsed="false">
      <c r="C206" s="85" t="n">
        <v>174.8</v>
      </c>
      <c r="D206" s="89" t="n">
        <v>192800</v>
      </c>
      <c r="E206" s="87" t="n">
        <f aca="false">SUM(D206/C206)/1000</f>
        <v>1.10297482837529</v>
      </c>
    </row>
    <row r="207" customFormat="false" ht="12.75" hidden="true" customHeight="true" outlineLevel="0" collapsed="false">
      <c r="A207" s="90" t="s">
        <v>5</v>
      </c>
      <c r="B207" s="91" t="s">
        <v>6</v>
      </c>
      <c r="C207" s="85" t="n">
        <v>7926</v>
      </c>
      <c r="D207" s="86" t="n">
        <v>8503666</v>
      </c>
      <c r="E207" s="87" t="n">
        <f aca="false">SUM(D207/C207)/1000</f>
        <v>1.0728824123139</v>
      </c>
    </row>
    <row r="208" customFormat="false" ht="12.75" hidden="true" customHeight="true" outlineLevel="0" collapsed="false">
      <c r="A208" s="90"/>
      <c r="B208" s="90"/>
      <c r="C208" s="92" t="n">
        <v>150.75</v>
      </c>
      <c r="D208" s="89" t="n">
        <v>201000</v>
      </c>
      <c r="E208" s="87" t="n">
        <f aca="false">SUM(D208/C208)/1000</f>
        <v>1.33333333333333</v>
      </c>
    </row>
    <row r="209" customFormat="false" ht="51" hidden="true" customHeight="true" outlineLevel="0" collapsed="false">
      <c r="A209" s="93" t="s">
        <v>331</v>
      </c>
      <c r="B209" s="94" t="s">
        <v>332</v>
      </c>
      <c r="C209" s="95" t="n">
        <v>163.5</v>
      </c>
      <c r="D209" s="89" t="n">
        <v>218000</v>
      </c>
      <c r="E209" s="87" t="n">
        <f aca="false">SUM(D209/C209)/1000</f>
        <v>1.33333333333333</v>
      </c>
    </row>
    <row r="210" customFormat="false" ht="89.25" hidden="true" customHeight="true" outlineLevel="0" collapsed="false">
      <c r="A210" s="96" t="s">
        <v>333</v>
      </c>
      <c r="B210" s="97" t="s">
        <v>334</v>
      </c>
      <c r="C210" s="95" t="n">
        <v>4.8</v>
      </c>
      <c r="D210" s="89" t="n">
        <v>4800</v>
      </c>
      <c r="E210" s="87" t="n">
        <f aca="false">SUM(D210/C210)/1000</f>
        <v>1</v>
      </c>
    </row>
    <row r="211" customFormat="false" ht="25.5" hidden="true" customHeight="false" outlineLevel="0" collapsed="false">
      <c r="A211" s="96" t="s">
        <v>335</v>
      </c>
      <c r="B211" s="97" t="s">
        <v>336</v>
      </c>
      <c r="C211" s="95" t="n">
        <v>1846.4</v>
      </c>
      <c r="D211" s="86" t="n">
        <v>2079933</v>
      </c>
      <c r="E211" s="87" t="n">
        <f aca="false">SUM(D211/C211)/1000</f>
        <v>1.12648017764298</v>
      </c>
    </row>
    <row r="212" customFormat="false" ht="38.25" hidden="true" customHeight="false" outlineLevel="0" collapsed="false">
      <c r="A212" s="96" t="s">
        <v>337</v>
      </c>
      <c r="B212" s="97" t="s">
        <v>338</v>
      </c>
      <c r="C212" s="95" t="n">
        <v>16.8</v>
      </c>
      <c r="D212" s="89" t="n">
        <v>16800</v>
      </c>
      <c r="E212" s="87" t="n">
        <f aca="false">SUM(D212/C212)/1000</f>
        <v>1</v>
      </c>
    </row>
    <row r="213" customFormat="false" ht="25.5" hidden="true" customHeight="true" outlineLevel="0" collapsed="false">
      <c r="A213" s="96"/>
      <c r="B213" s="97" t="s">
        <v>339</v>
      </c>
      <c r="C213" s="92" t="n">
        <v>7.35</v>
      </c>
      <c r="D213" s="89" t="n">
        <v>9800</v>
      </c>
      <c r="E213" s="87" t="n">
        <f aca="false">SUM(D213/C213)/1000</f>
        <v>1.33333333333333</v>
      </c>
    </row>
    <row r="214" customFormat="false" ht="12.75" hidden="true" customHeight="false" outlineLevel="0" collapsed="false">
      <c r="A214" s="96" t="s">
        <v>340</v>
      </c>
      <c r="B214" s="77" t="s">
        <v>341</v>
      </c>
      <c r="C214" s="92" t="n">
        <v>3360.5</v>
      </c>
      <c r="D214" s="89" t="n">
        <v>3360500</v>
      </c>
      <c r="E214" s="87" t="n">
        <f aca="false">SUM(D214/C214)/1000</f>
        <v>1</v>
      </c>
    </row>
    <row r="215" customFormat="false" ht="25.5" hidden="true" customHeight="false" outlineLevel="0" collapsed="false">
      <c r="A215" s="96" t="s">
        <v>342</v>
      </c>
      <c r="B215" s="98" t="s">
        <v>343</v>
      </c>
      <c r="C215" s="92"/>
      <c r="D215" s="89"/>
      <c r="E215" s="87"/>
    </row>
    <row r="216" customFormat="false" ht="25.5" hidden="true" customHeight="false" outlineLevel="0" collapsed="false">
      <c r="A216" s="96"/>
      <c r="B216" s="99" t="s">
        <v>344</v>
      </c>
      <c r="C216" s="100" t="n">
        <f aca="false">SUM(C203:C214)</f>
        <v>60760</v>
      </c>
      <c r="D216" s="101" t="n">
        <f aca="false">SUM(D203:D215)</f>
        <v>70790181</v>
      </c>
      <c r="E216" s="102" t="n">
        <f aca="false">SUM(D216/C216)/1000</f>
        <v>1.16507868663594</v>
      </c>
    </row>
    <row r="217" customFormat="false" ht="25.5" hidden="true" customHeight="true" outlineLevel="0" collapsed="false">
      <c r="A217" s="96"/>
      <c r="B217" s="99" t="s">
        <v>345</v>
      </c>
      <c r="D217" s="103"/>
    </row>
    <row r="218" customFormat="false" ht="51" hidden="true" customHeight="true" outlineLevel="0" collapsed="false">
      <c r="A218" s="96" t="s">
        <v>346</v>
      </c>
      <c r="B218" s="104" t="s">
        <v>347</v>
      </c>
      <c r="D218" s="105"/>
    </row>
    <row r="219" customFormat="false" ht="38.25" hidden="true" customHeight="false" outlineLevel="0" collapsed="false">
      <c r="A219" s="96" t="s">
        <v>348</v>
      </c>
      <c r="B219" s="99" t="s">
        <v>349</v>
      </c>
      <c r="D219" s="105"/>
    </row>
    <row r="220" customFormat="false" ht="12.75" hidden="true" customHeight="false" outlineLevel="0" collapsed="false">
      <c r="A220" s="96"/>
      <c r="B220" s="99" t="s">
        <v>350</v>
      </c>
      <c r="D220" s="106"/>
      <c r="E220" s="107"/>
    </row>
    <row r="221" customFormat="false" ht="25.5" hidden="true" customHeight="true" outlineLevel="0" collapsed="false">
      <c r="A221" s="96"/>
      <c r="B221" s="99" t="s">
        <v>351</v>
      </c>
      <c r="C221" s="83" t="s">
        <v>325</v>
      </c>
      <c r="D221" s="83" t="s">
        <v>326</v>
      </c>
      <c r="E221" s="83" t="s">
        <v>327</v>
      </c>
    </row>
    <row r="222" customFormat="false" ht="12.75" hidden="true" customHeight="false" outlineLevel="0" collapsed="false">
      <c r="A222" s="108"/>
      <c r="B222" s="109" t="s">
        <v>329</v>
      </c>
      <c r="C222" s="83"/>
      <c r="D222" s="83"/>
      <c r="E222" s="83"/>
    </row>
    <row r="223" customFormat="false" ht="12.75" hidden="true" customHeight="false" outlineLevel="0" collapsed="false">
      <c r="C223" s="110" t="n">
        <v>3958.275</v>
      </c>
      <c r="D223" s="89" t="n">
        <v>3958275</v>
      </c>
      <c r="E223" s="87" t="n">
        <f aca="false">SUM(D223/C223)/1000</f>
        <v>1</v>
      </c>
    </row>
    <row r="224" customFormat="false" ht="12.75" hidden="true" customHeight="false" outlineLevel="0" collapsed="false">
      <c r="C224" s="111" t="n">
        <v>3808.2</v>
      </c>
      <c r="D224" s="89" t="n">
        <v>3808200</v>
      </c>
      <c r="E224" s="87" t="n">
        <f aca="false">SUM(D224/C224)/1000</f>
        <v>1</v>
      </c>
    </row>
    <row r="225" customFormat="false" ht="12.75" hidden="true" customHeight="false" outlineLevel="0" collapsed="false">
      <c r="A225" s="88" t="s">
        <v>352</v>
      </c>
      <c r="C225" s="111" t="n">
        <v>359</v>
      </c>
      <c r="D225" s="89" t="n">
        <v>359000</v>
      </c>
      <c r="E225" s="87" t="n">
        <f aca="false">SUM(D225/C225)/1000</f>
        <v>1</v>
      </c>
    </row>
    <row r="226" customFormat="false" ht="12.75" hidden="true" customHeight="false" outlineLevel="0" collapsed="false">
      <c r="C226" s="85"/>
      <c r="D226" s="89" t="n">
        <v>4065266</v>
      </c>
      <c r="E226" s="87"/>
    </row>
    <row r="227" customFormat="false" ht="12.75" hidden="true" customHeight="true" outlineLevel="0" collapsed="false">
      <c r="A227" s="90" t="s">
        <v>5</v>
      </c>
      <c r="B227" s="91" t="s">
        <v>6</v>
      </c>
      <c r="C227" s="85" t="n">
        <v>1358.8</v>
      </c>
      <c r="D227" s="89" t="n">
        <v>1358800</v>
      </c>
      <c r="E227" s="87"/>
    </row>
    <row r="228" customFormat="false" ht="12.75" hidden="true" customHeight="true" outlineLevel="0" collapsed="false">
      <c r="A228" s="90"/>
      <c r="B228" s="90"/>
      <c r="C228" s="85" t="n">
        <v>39495</v>
      </c>
      <c r="D228" s="89" t="n">
        <v>39495000</v>
      </c>
      <c r="E228" s="87"/>
    </row>
    <row r="229" customFormat="false" ht="51" hidden="true" customHeight="true" outlineLevel="0" collapsed="false">
      <c r="A229" s="112" t="s">
        <v>353</v>
      </c>
      <c r="B229" s="113" t="s">
        <v>354</v>
      </c>
      <c r="C229" s="85"/>
      <c r="D229" s="89"/>
      <c r="E229" s="87"/>
    </row>
    <row r="230" customFormat="false" ht="39" hidden="true" customHeight="true" outlineLevel="0" collapsed="false">
      <c r="A230" s="112" t="s">
        <v>355</v>
      </c>
      <c r="B230" s="113" t="s">
        <v>356</v>
      </c>
      <c r="C230" s="85" t="n">
        <v>200</v>
      </c>
      <c r="D230" s="89" t="n">
        <v>200000</v>
      </c>
      <c r="E230" s="87"/>
    </row>
    <row r="231" customFormat="false" ht="39" hidden="true" customHeight="true" outlineLevel="0" collapsed="false">
      <c r="A231" s="112" t="s">
        <v>355</v>
      </c>
      <c r="B231" s="113" t="s">
        <v>357</v>
      </c>
      <c r="C231" s="85" t="n">
        <v>4875.6</v>
      </c>
      <c r="D231" s="89" t="n">
        <v>4875600</v>
      </c>
      <c r="E231" s="87"/>
    </row>
    <row r="232" customFormat="false" ht="25.5" hidden="true" customHeight="true" outlineLevel="0" collapsed="false">
      <c r="A232" s="112" t="s">
        <v>358</v>
      </c>
      <c r="B232" s="114" t="s">
        <v>359</v>
      </c>
      <c r="C232" s="85"/>
      <c r="D232" s="89" t="n">
        <v>283774</v>
      </c>
      <c r="E232" s="87"/>
    </row>
    <row r="233" customFormat="false" ht="38.25" hidden="true" customHeight="true" outlineLevel="0" collapsed="false">
      <c r="A233" s="112" t="s">
        <v>358</v>
      </c>
      <c r="B233" s="114" t="s">
        <v>360</v>
      </c>
      <c r="C233" s="85" t="n">
        <v>2550</v>
      </c>
      <c r="D233" s="115"/>
      <c r="E233" s="87"/>
    </row>
    <row r="234" customFormat="false" ht="38.25" hidden="true" customHeight="true" outlineLevel="0" collapsed="false">
      <c r="A234" s="112" t="s">
        <v>358</v>
      </c>
      <c r="B234" s="114" t="s">
        <v>361</v>
      </c>
      <c r="C234" s="116" t="n">
        <f aca="false">SUM(C223:C233)</f>
        <v>56604.875</v>
      </c>
      <c r="D234" s="101" t="n">
        <f aca="false">SUM(D223:D233)</f>
        <v>58403915</v>
      </c>
      <c r="E234" s="102" t="n">
        <f aca="false">SUM(D234/C234)/1000</f>
        <v>1.03178242156705</v>
      </c>
    </row>
    <row r="235" customFormat="false" ht="25.5" hidden="true" customHeight="true" outlineLevel="0" collapsed="false">
      <c r="A235" s="112" t="s">
        <v>358</v>
      </c>
      <c r="B235" s="114" t="s">
        <v>362</v>
      </c>
      <c r="D235" s="117"/>
    </row>
    <row r="236" customFormat="false" ht="25.5" hidden="true" customHeight="true" outlineLevel="0" collapsed="false">
      <c r="A236" s="112" t="s">
        <v>358</v>
      </c>
      <c r="B236" s="114" t="s">
        <v>363</v>
      </c>
    </row>
    <row r="237" customFormat="false" ht="12.75" hidden="true" customHeight="true" outlineLevel="0" collapsed="false">
      <c r="A237" s="112"/>
      <c r="B237" s="114" t="s">
        <v>364</v>
      </c>
      <c r="C237" s="3"/>
      <c r="D237" s="3"/>
      <c r="E237" s="118" t="s">
        <v>365</v>
      </c>
    </row>
    <row r="238" customFormat="false" ht="25.5" hidden="true" customHeight="true" outlineLevel="0" collapsed="false">
      <c r="A238" s="112" t="s">
        <v>358</v>
      </c>
      <c r="B238" s="114" t="s">
        <v>366</v>
      </c>
    </row>
    <row r="239" customFormat="false" ht="51" hidden="true" customHeight="true" outlineLevel="0" collapsed="false">
      <c r="A239" s="112" t="s">
        <v>358</v>
      </c>
      <c r="B239" s="113" t="s">
        <v>367</v>
      </c>
    </row>
    <row r="240" customFormat="false" ht="12.75" hidden="true" customHeight="false" outlineLevel="0" collapsed="false">
      <c r="A240" s="81"/>
      <c r="B240" s="109" t="s">
        <v>329</v>
      </c>
    </row>
    <row r="243" s="3" customFormat="true" ht="15.75" hidden="false" customHeight="false" outlineLevel="0" collapsed="false">
      <c r="C243" s="0"/>
      <c r="D243" s="0"/>
    </row>
  </sheetData>
  <mergeCells count="31">
    <mergeCell ref="A4:E5"/>
    <mergeCell ref="A7:A8"/>
    <mergeCell ref="B7:B8"/>
    <mergeCell ref="C7:C8"/>
    <mergeCell ref="D7:D8"/>
    <mergeCell ref="E7:E8"/>
    <mergeCell ref="A9:B9"/>
    <mergeCell ref="A17:B17"/>
    <mergeCell ref="A24:B24"/>
    <mergeCell ref="A28:B28"/>
    <mergeCell ref="A36:B36"/>
    <mergeCell ref="A39:B39"/>
    <mergeCell ref="A43:B43"/>
    <mergeCell ref="A88:B88"/>
    <mergeCell ref="A96:B96"/>
    <mergeCell ref="A100:B100"/>
    <mergeCell ref="A111:B111"/>
    <mergeCell ref="A115:B115"/>
    <mergeCell ref="A161:B161"/>
    <mergeCell ref="A170:B170"/>
    <mergeCell ref="A193:B193"/>
    <mergeCell ref="C201:C202"/>
    <mergeCell ref="D201:D202"/>
    <mergeCell ref="E201:E202"/>
    <mergeCell ref="A207:A208"/>
    <mergeCell ref="B207:B208"/>
    <mergeCell ref="C221:C222"/>
    <mergeCell ref="D221:D222"/>
    <mergeCell ref="E221:E222"/>
    <mergeCell ref="A227:A228"/>
    <mergeCell ref="B227:B22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32:32Z</dcterms:created>
  <dc:creator>Сергей</dc:creator>
  <dc:description/>
  <dc:language>en-US</dc:language>
  <cp:lastModifiedBy>Matrix</cp:lastModifiedBy>
  <cp:lastPrinted>2016-05-31T07:24:33Z</cp:lastPrinted>
  <dcterms:modified xsi:type="dcterms:W3CDTF">2016-05-31T07:25:17Z</dcterms:modified>
  <cp:revision>0</cp:revision>
  <dc:subject/>
  <dc:title/>
</cp:coreProperties>
</file>